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68479"/>
        <c:axId val="65180644"/>
      </c:scatterChart>
      <c:valAx>
        <c:axId val="50368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44"/>
        <c:crossesAt val="0"/>
        <c:crossBetween val="midCat"/>
      </c:valAx>
      <c:valAx>
        <c:axId val="6518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12808"/>
        <c:axId val="76901568"/>
      </c:scatterChart>
      <c:valAx>
        <c:axId val="11012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68"/>
        <c:crossesAt val="0"/>
        <c:crossBetween val="midCat"/>
      </c:valAx>
      <c:valAx>
        <c:axId val="7690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