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34371"/>
        <c:axId val="68563369"/>
      </c:scatterChart>
      <c:valAx>
        <c:axId val="3234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369"/>
        <c:crossesAt val="0"/>
        <c:crossBetween val="midCat"/>
      </c:valAx>
      <c:valAx>
        <c:axId val="68563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64190"/>
        <c:axId val="28246373"/>
      </c:scatterChart>
      <c:valAx>
        <c:axId val="56641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373"/>
        <c:crossesAt val="0"/>
        <c:crossBetween val="midCat"/>
      </c:valAx>
      <c:valAx>
        <c:axId val="28246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