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84043"/>
        <c:axId val="59764369"/>
      </c:barChart>
      <c:catAx>
        <c:axId val="5168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4369"/>
        <c:auto val="1"/>
        <c:lblAlgn val="ctr"/>
        <c:lblOffset val="100"/>
        <c:noMultiLvlLbl val="0"/>
      </c:catAx>
      <c:valAx>
        <c:axId val="5976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48493"/>
        <c:axId val="6632197"/>
      </c:barChart>
      <c:catAx>
        <c:axId val="6874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97"/>
        <c:auto val="1"/>
        <c:lblAlgn val="ctr"/>
        <c:lblOffset val="100"/>
        <c:noMultiLvlLbl val="0"/>
      </c:catAx>
      <c:valAx>
        <c:axId val="663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38732"/>
        <c:axId val="68547677"/>
      </c:barChart>
      <c:catAx>
        <c:axId val="6013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677"/>
        <c:auto val="1"/>
        <c:lblAlgn val="ctr"/>
        <c:lblOffset val="100"/>
        <c:noMultiLvlLbl val="0"/>
      </c:catAx>
      <c:valAx>
        <c:axId val="6854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46687"/>
        <c:axId val="79718630"/>
      </c:barChart>
      <c:catAx>
        <c:axId val="5284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630"/>
        <c:auto val="1"/>
        <c:lblAlgn val="ctr"/>
        <c:lblOffset val="100"/>
        <c:noMultiLvlLbl val="0"/>
      </c:catAx>
      <c:valAx>
        <c:axId val="7971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31229"/>
        <c:axId val="56770"/>
      </c:barChart>
      <c:catAx>
        <c:axId val="3103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0"/>
        <c:auto val="1"/>
        <c:lblAlgn val="ctr"/>
        <c:lblOffset val="100"/>
        <c:noMultiLvlLbl val="0"/>
      </c:catAx>
      <c:valAx>
        <c:axId val="5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603753"/>
        <c:axId val="74852633"/>
      </c:barChart>
      <c:catAx>
        <c:axId val="7660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2633"/>
        <c:auto val="1"/>
        <c:lblAlgn val="ctr"/>
        <c:lblOffset val="100"/>
        <c:noMultiLvlLbl val="0"/>
      </c:catAx>
      <c:valAx>
        <c:axId val="7485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1256"/>
        <c:axId val="53478743"/>
      </c:barChart>
      <c:catAx>
        <c:axId val="605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743"/>
        <c:auto val="1"/>
        <c:lblAlgn val="ctr"/>
        <c:lblOffset val="100"/>
        <c:noMultiLvlLbl val="0"/>
      </c:catAx>
      <c:valAx>
        <c:axId val="5347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41221"/>
        <c:axId val="78473401"/>
      </c:barChart>
      <c:catAx>
        <c:axId val="6494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401"/>
        <c:auto val="1"/>
        <c:lblAlgn val="ctr"/>
        <c:lblOffset val="100"/>
        <c:noMultiLvlLbl val="0"/>
      </c:catAx>
      <c:valAx>
        <c:axId val="7847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56021"/>
        <c:axId val="95292959"/>
      </c:barChart>
      <c:catAx>
        <c:axId val="4175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2959"/>
        <c:auto val="1"/>
        <c:lblAlgn val="ctr"/>
        <c:lblOffset val="100"/>
        <c:noMultiLvlLbl val="0"/>
      </c:catAx>
      <c:valAx>
        <c:axId val="9529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401465"/>
        <c:axId val="78887895"/>
      </c:barChart>
      <c:catAx>
        <c:axId val="8040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7895"/>
        <c:auto val="1"/>
        <c:lblAlgn val="ctr"/>
        <c:lblOffset val="100"/>
        <c:noMultiLvlLbl val="0"/>
      </c:catAx>
      <c:valAx>
        <c:axId val="7888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805195"/>
        <c:axId val="487405"/>
      </c:barChart>
      <c:catAx>
        <c:axId val="4580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05"/>
        <c:auto val="1"/>
        <c:lblAlgn val="ctr"/>
        <c:lblOffset val="100"/>
        <c:noMultiLvlLbl val="0"/>
      </c:catAx>
      <c:valAx>
        <c:axId val="487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6778"/>
        <c:axId val="49813796"/>
      </c:barChart>
      <c:catAx>
        <c:axId val="819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3796"/>
        <c:auto val="1"/>
        <c:lblAlgn val="ctr"/>
        <c:lblOffset val="100"/>
        <c:noMultiLvlLbl val="0"/>
      </c:catAx>
      <c:valAx>
        <c:axId val="4981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92284"/>
        <c:axId val="10857915"/>
      </c:barChart>
      <c:catAx>
        <c:axId val="2719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915"/>
        <c:auto val="1"/>
        <c:lblAlgn val="ctr"/>
        <c:lblOffset val="100"/>
        <c:noMultiLvlLbl val="0"/>
      </c:catAx>
      <c:valAx>
        <c:axId val="1085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198903"/>
        <c:axId val="36243822"/>
      </c:barChart>
      <c:catAx>
        <c:axId val="8619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3822"/>
        <c:auto val="1"/>
        <c:lblAlgn val="ctr"/>
        <c:lblOffset val="100"/>
        <c:noMultiLvlLbl val="0"/>
      </c:catAx>
      <c:valAx>
        <c:axId val="3624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07853"/>
        <c:axId val="95308887"/>
      </c:barChart>
      <c:catAx>
        <c:axId val="6520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887"/>
        <c:auto val="1"/>
        <c:lblAlgn val="ctr"/>
        <c:lblOffset val="100"/>
        <c:noMultiLvlLbl val="0"/>
      </c:catAx>
      <c:valAx>
        <c:axId val="9530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162884"/>
        <c:axId val="90725386"/>
      </c:barChart>
      <c:catAx>
        <c:axId val="2416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5386"/>
        <c:auto val="1"/>
        <c:lblAlgn val="ctr"/>
        <c:lblOffset val="100"/>
        <c:noMultiLvlLbl val="0"/>
      </c:catAx>
      <c:valAx>
        <c:axId val="9072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16252"/>
        <c:axId val="19390663"/>
      </c:barChart>
      <c:catAx>
        <c:axId val="7681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663"/>
        <c:auto val="1"/>
        <c:lblAlgn val="ctr"/>
        <c:lblOffset val="100"/>
        <c:noMultiLvlLbl val="0"/>
      </c:catAx>
      <c:valAx>
        <c:axId val="1939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90048"/>
        <c:axId val="26987219"/>
      </c:barChart>
      <c:catAx>
        <c:axId val="51590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219"/>
        <c:auto val="1"/>
        <c:lblAlgn val="ctr"/>
        <c:lblOffset val="100"/>
        <c:noMultiLvlLbl val="0"/>
      </c:catAx>
      <c:valAx>
        <c:axId val="2698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0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