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73908"/>
        <c:axId val="98163395"/>
      </c:scatterChart>
      <c:valAx>
        <c:axId val="5617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395"/>
        <c:crossesAt val="0"/>
        <c:crossBetween val="midCat"/>
      </c:valAx>
      <c:valAx>
        <c:axId val="9816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067900"/>
        <c:axId val="64285455"/>
      </c:scatterChart>
      <c:valAx>
        <c:axId val="60067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455"/>
        <c:crossesAt val="0"/>
        <c:crossBetween val="midCat"/>
      </c:valAx>
      <c:valAx>
        <c:axId val="64285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39518"/>
        <c:axId val="84550089"/>
      </c:scatterChart>
      <c:valAx>
        <c:axId val="4263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089"/>
        <c:crossesAt val="0"/>
        <c:crossBetween val="midCat"/>
      </c:valAx>
      <c:valAx>
        <c:axId val="8455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8885"/>
        <c:axId val="42927257"/>
      </c:scatterChart>
      <c:valAx>
        <c:axId val="604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257"/>
        <c:crossesAt val="0"/>
        <c:crossBetween val="midCat"/>
      </c:valAx>
      <c:valAx>
        <c:axId val="429272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