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53101"/>
        <c:axId val="18833250"/>
      </c:scatterChart>
      <c:valAx>
        <c:axId val="54453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250"/>
        <c:crossesAt val="0"/>
        <c:crossBetween val="midCat"/>
      </c:valAx>
      <c:valAx>
        <c:axId val="1883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3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1567"/>
        <c:axId val="20465436"/>
      </c:scatterChart>
      <c:valAx>
        <c:axId val="46831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436"/>
        <c:crossesAt val="0"/>
        <c:crossBetween val="midCat"/>
      </c:valAx>
      <c:valAx>
        <c:axId val="20465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60455"/>
        <c:axId val="3521342"/>
      </c:scatterChart>
      <c:valAx>
        <c:axId val="11760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42"/>
        <c:crossesAt val="0"/>
        <c:crossBetween val="midCat"/>
      </c:valAx>
      <c:valAx>
        <c:axId val="352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48370"/>
        <c:axId val="5448005"/>
      </c:scatterChart>
      <c:valAx>
        <c:axId val="5104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005"/>
        <c:crossesAt val="0"/>
        <c:crossBetween val="midCat"/>
      </c:valAx>
      <c:valAx>
        <c:axId val="544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