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96282"/>
        <c:axId val="65673068"/>
      </c:barChart>
      <c:catAx>
        <c:axId val="4769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068"/>
        <c:auto val="1"/>
        <c:lblAlgn val="ctr"/>
        <c:lblOffset val="100"/>
        <c:noMultiLvlLbl val="0"/>
      </c:catAx>
      <c:valAx>
        <c:axId val="656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27308"/>
        <c:axId val="68106929"/>
      </c:barChart>
      <c:catAx>
        <c:axId val="6712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929"/>
        <c:auto val="1"/>
        <c:lblAlgn val="ctr"/>
        <c:lblOffset val="100"/>
        <c:noMultiLvlLbl val="0"/>
      </c:catAx>
      <c:valAx>
        <c:axId val="6810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81175"/>
        <c:axId val="79994085"/>
      </c:barChart>
      <c:catAx>
        <c:axId val="8008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085"/>
        <c:auto val="1"/>
        <c:lblAlgn val="ctr"/>
        <c:lblOffset val="100"/>
        <c:noMultiLvlLbl val="0"/>
      </c:catAx>
      <c:valAx>
        <c:axId val="7999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07594"/>
        <c:axId val="65347797"/>
      </c:barChart>
      <c:catAx>
        <c:axId val="7500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797"/>
        <c:auto val="1"/>
        <c:lblAlgn val="ctr"/>
        <c:lblOffset val="100"/>
        <c:noMultiLvlLbl val="0"/>
      </c:catAx>
      <c:valAx>
        <c:axId val="6534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14885"/>
        <c:axId val="99314727"/>
      </c:barChart>
      <c:catAx>
        <c:axId val="6051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727"/>
        <c:auto val="1"/>
        <c:lblAlgn val="ctr"/>
        <c:lblOffset val="100"/>
        <c:noMultiLvlLbl val="0"/>
      </c:catAx>
      <c:valAx>
        <c:axId val="9931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39996"/>
        <c:axId val="15999773"/>
      </c:barChart>
      <c:catAx>
        <c:axId val="6453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773"/>
        <c:auto val="1"/>
        <c:lblAlgn val="ctr"/>
        <c:lblOffset val="100"/>
        <c:noMultiLvlLbl val="0"/>
      </c:catAx>
      <c:valAx>
        <c:axId val="1599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56537"/>
        <c:axId val="26391531"/>
      </c:barChart>
      <c:catAx>
        <c:axId val="7215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531"/>
        <c:auto val="1"/>
        <c:lblAlgn val="ctr"/>
        <c:lblOffset val="100"/>
        <c:noMultiLvlLbl val="0"/>
      </c:catAx>
      <c:valAx>
        <c:axId val="2639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78178"/>
        <c:axId val="98438926"/>
      </c:barChart>
      <c:catAx>
        <c:axId val="7107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926"/>
        <c:auto val="1"/>
        <c:lblAlgn val="ctr"/>
        <c:lblOffset val="100"/>
        <c:noMultiLvlLbl val="0"/>
      </c:catAx>
      <c:valAx>
        <c:axId val="9843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64827"/>
        <c:axId val="77930002"/>
      </c:barChart>
      <c:catAx>
        <c:axId val="2996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002"/>
        <c:auto val="1"/>
        <c:lblAlgn val="ctr"/>
        <c:lblOffset val="100"/>
        <c:noMultiLvlLbl val="0"/>
      </c:catAx>
      <c:valAx>
        <c:axId val="77930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61187"/>
        <c:axId val="76885263"/>
      </c:barChart>
      <c:catAx>
        <c:axId val="8156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5263"/>
        <c:auto val="1"/>
        <c:lblAlgn val="ctr"/>
        <c:lblOffset val="100"/>
        <c:noMultiLvlLbl val="0"/>
      </c:catAx>
      <c:valAx>
        <c:axId val="768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54492"/>
        <c:axId val="22280178"/>
      </c:barChart>
      <c:catAx>
        <c:axId val="451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178"/>
        <c:auto val="1"/>
        <c:lblAlgn val="ctr"/>
        <c:lblOffset val="100"/>
        <c:noMultiLvlLbl val="0"/>
      </c:catAx>
      <c:valAx>
        <c:axId val="2228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86021"/>
        <c:axId val="56140828"/>
      </c:barChart>
      <c:catAx>
        <c:axId val="1038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0828"/>
        <c:auto val="1"/>
        <c:lblAlgn val="ctr"/>
        <c:lblOffset val="100"/>
        <c:noMultiLvlLbl val="0"/>
      </c:catAx>
      <c:valAx>
        <c:axId val="5614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68851"/>
        <c:axId val="15093382"/>
      </c:barChart>
      <c:catAx>
        <c:axId val="2886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382"/>
        <c:auto val="1"/>
        <c:lblAlgn val="ctr"/>
        <c:lblOffset val="100"/>
        <c:noMultiLvlLbl val="0"/>
      </c:catAx>
      <c:valAx>
        <c:axId val="1509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96512"/>
        <c:axId val="54855315"/>
      </c:barChart>
      <c:catAx>
        <c:axId val="1229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5315"/>
        <c:auto val="1"/>
        <c:lblAlgn val="ctr"/>
        <c:lblOffset val="100"/>
        <c:noMultiLvlLbl val="0"/>
      </c:catAx>
      <c:valAx>
        <c:axId val="548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90305"/>
        <c:axId val="96236556"/>
      </c:barChart>
      <c:catAx>
        <c:axId val="8849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556"/>
        <c:auto val="1"/>
        <c:lblAlgn val="ctr"/>
        <c:lblOffset val="100"/>
        <c:noMultiLvlLbl val="0"/>
      </c:catAx>
      <c:valAx>
        <c:axId val="9623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36166"/>
        <c:axId val="16384014"/>
      </c:barChart>
      <c:catAx>
        <c:axId val="5453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4014"/>
        <c:auto val="1"/>
        <c:lblAlgn val="ctr"/>
        <c:lblOffset val="100"/>
        <c:noMultiLvlLbl val="0"/>
      </c:catAx>
      <c:valAx>
        <c:axId val="163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6368"/>
        <c:axId val="96195182"/>
      </c:barChart>
      <c:catAx>
        <c:axId val="203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182"/>
        <c:auto val="1"/>
        <c:lblAlgn val="ctr"/>
        <c:lblOffset val="100"/>
        <c:noMultiLvlLbl val="0"/>
      </c:catAx>
      <c:valAx>
        <c:axId val="961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8477"/>
        <c:axId val="68209297"/>
      </c:barChart>
      <c:catAx>
        <c:axId val="339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9297"/>
        <c:auto val="1"/>
        <c:lblAlgn val="ctr"/>
        <c:lblOffset val="100"/>
        <c:noMultiLvlLbl val="0"/>
      </c:catAx>
      <c:valAx>
        <c:axId val="6820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