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65519"/>
        <c:axId val="92057751"/>
      </c:scatterChart>
      <c:valAx>
        <c:axId val="7246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751"/>
        <c:crossesAt val="0"/>
        <c:crossBetween val="midCat"/>
      </c:valAx>
      <c:valAx>
        <c:axId val="9205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0121"/>
        <c:axId val="14311087"/>
      </c:scatterChart>
      <c:valAx>
        <c:axId val="188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087"/>
        <c:crossesAt val="0"/>
        <c:crossBetween val="midCat"/>
      </c:valAx>
      <c:valAx>
        <c:axId val="1431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66586"/>
        <c:axId val="31127852"/>
      </c:scatterChart>
      <c:valAx>
        <c:axId val="1846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852"/>
        <c:crossesAt val="0"/>
        <c:crossBetween val="midCat"/>
      </c:valAx>
      <c:valAx>
        <c:axId val="3112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06037"/>
        <c:axId val="95062555"/>
      </c:scatterChart>
      <c:valAx>
        <c:axId val="3300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555"/>
        <c:crossesAt val="0"/>
        <c:crossBetween val="midCat"/>
      </c:valAx>
      <c:valAx>
        <c:axId val="9506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