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79026"/>
        <c:axId val="46958470"/>
      </c:barChart>
      <c:catAx>
        <c:axId val="6417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470"/>
        <c:auto val="1"/>
        <c:lblAlgn val="ctr"/>
        <c:lblOffset val="100"/>
        <c:noMultiLvlLbl val="0"/>
      </c:catAx>
      <c:valAx>
        <c:axId val="469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8915"/>
        <c:axId val="18391020"/>
      </c:barChart>
      <c:catAx>
        <c:axId val="160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020"/>
        <c:auto val="1"/>
        <c:lblAlgn val="ctr"/>
        <c:lblOffset val="100"/>
        <c:noMultiLvlLbl val="0"/>
      </c:catAx>
      <c:valAx>
        <c:axId val="1839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01558"/>
        <c:axId val="77883090"/>
      </c:barChart>
      <c:catAx>
        <c:axId val="2250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090"/>
        <c:auto val="1"/>
        <c:lblAlgn val="ctr"/>
        <c:lblOffset val="100"/>
        <c:noMultiLvlLbl val="0"/>
      </c:catAx>
      <c:valAx>
        <c:axId val="7788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87295"/>
        <c:axId val="86909516"/>
      </c:barChart>
      <c:catAx>
        <c:axId val="7508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516"/>
        <c:auto val="1"/>
        <c:lblAlgn val="ctr"/>
        <c:lblOffset val="100"/>
        <c:noMultiLvlLbl val="0"/>
      </c:catAx>
      <c:valAx>
        <c:axId val="8690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33263"/>
        <c:axId val="58335970"/>
      </c:barChart>
      <c:catAx>
        <c:axId val="8573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970"/>
        <c:auto val="1"/>
        <c:lblAlgn val="ctr"/>
        <c:lblOffset val="100"/>
        <c:noMultiLvlLbl val="0"/>
      </c:catAx>
      <c:valAx>
        <c:axId val="5833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16552"/>
        <c:axId val="2697761"/>
      </c:barChart>
      <c:catAx>
        <c:axId val="3871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61"/>
        <c:auto val="1"/>
        <c:lblAlgn val="ctr"/>
        <c:lblOffset val="100"/>
        <c:noMultiLvlLbl val="0"/>
      </c:catAx>
      <c:valAx>
        <c:axId val="26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2320"/>
        <c:axId val="41658035"/>
      </c:barChart>
      <c:catAx>
        <c:axId val="2505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035"/>
        <c:auto val="1"/>
        <c:lblAlgn val="ctr"/>
        <c:lblOffset val="100"/>
        <c:noMultiLvlLbl val="0"/>
      </c:catAx>
      <c:valAx>
        <c:axId val="4165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55224"/>
        <c:axId val="47411967"/>
      </c:barChart>
      <c:catAx>
        <c:axId val="7165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967"/>
        <c:auto val="1"/>
        <c:lblAlgn val="ctr"/>
        <c:lblOffset val="100"/>
        <c:noMultiLvlLbl val="0"/>
      </c:catAx>
      <c:valAx>
        <c:axId val="4741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82331"/>
        <c:axId val="540346"/>
      </c:barChart>
      <c:catAx>
        <c:axId val="9038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6"/>
        <c:auto val="1"/>
        <c:lblAlgn val="ctr"/>
        <c:lblOffset val="100"/>
        <c:noMultiLvlLbl val="0"/>
      </c:catAx>
      <c:valAx>
        <c:axId val="5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59690"/>
        <c:axId val="79431115"/>
      </c:barChart>
      <c:catAx>
        <c:axId val="7905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115"/>
        <c:auto val="1"/>
        <c:lblAlgn val="ctr"/>
        <c:lblOffset val="100"/>
        <c:noMultiLvlLbl val="0"/>
      </c:catAx>
      <c:valAx>
        <c:axId val="794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15842"/>
        <c:axId val="24098271"/>
      </c:barChart>
      <c:catAx>
        <c:axId val="375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271"/>
        <c:auto val="1"/>
        <c:lblAlgn val="ctr"/>
        <c:lblOffset val="100"/>
        <c:noMultiLvlLbl val="0"/>
      </c:catAx>
      <c:valAx>
        <c:axId val="2409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7271"/>
        <c:axId val="63841012"/>
      </c:barChart>
      <c:catAx>
        <c:axId val="274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012"/>
        <c:auto val="1"/>
        <c:lblAlgn val="ctr"/>
        <c:lblOffset val="100"/>
        <c:noMultiLvlLbl val="0"/>
      </c:catAx>
      <c:valAx>
        <c:axId val="638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90967"/>
        <c:axId val="12409459"/>
      </c:barChart>
      <c:catAx>
        <c:axId val="9989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459"/>
        <c:auto val="1"/>
        <c:lblAlgn val="ctr"/>
        <c:lblOffset val="100"/>
        <c:noMultiLvlLbl val="0"/>
      </c:catAx>
      <c:valAx>
        <c:axId val="124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70478"/>
        <c:axId val="11956607"/>
      </c:barChart>
      <c:catAx>
        <c:axId val="4157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607"/>
        <c:auto val="1"/>
        <c:lblAlgn val="ctr"/>
        <c:lblOffset val="100"/>
        <c:noMultiLvlLbl val="0"/>
      </c:catAx>
      <c:valAx>
        <c:axId val="119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77500"/>
        <c:axId val="76030297"/>
      </c:barChart>
      <c:catAx>
        <c:axId val="5117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297"/>
        <c:auto val="1"/>
        <c:lblAlgn val="ctr"/>
        <c:lblOffset val="100"/>
        <c:noMultiLvlLbl val="0"/>
      </c:catAx>
      <c:valAx>
        <c:axId val="760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99345"/>
        <c:axId val="46245382"/>
      </c:barChart>
      <c:catAx>
        <c:axId val="4559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382"/>
        <c:auto val="1"/>
        <c:lblAlgn val="ctr"/>
        <c:lblOffset val="100"/>
        <c:noMultiLvlLbl val="0"/>
      </c:catAx>
      <c:valAx>
        <c:axId val="462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36764"/>
        <c:axId val="12568743"/>
      </c:barChart>
      <c:catAx>
        <c:axId val="4483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743"/>
        <c:auto val="1"/>
        <c:lblAlgn val="ctr"/>
        <c:lblOffset val="100"/>
        <c:noMultiLvlLbl val="0"/>
      </c:catAx>
      <c:valAx>
        <c:axId val="1256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14101"/>
        <c:axId val="32304017"/>
      </c:barChart>
      <c:catAx>
        <c:axId val="912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017"/>
        <c:auto val="1"/>
        <c:lblAlgn val="ctr"/>
        <c:lblOffset val="100"/>
        <c:noMultiLvlLbl val="0"/>
      </c:catAx>
      <c:valAx>
        <c:axId val="323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