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58375"/>
        <c:axId val="33089649"/>
      </c:scatterChart>
      <c:valAx>
        <c:axId val="759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649"/>
        <c:crossesAt val="0"/>
        <c:crossBetween val="midCat"/>
      </c:valAx>
      <c:valAx>
        <c:axId val="330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07036"/>
        <c:axId val="86698807"/>
      </c:barChart>
      <c:catAx>
        <c:axId val="729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807"/>
        <c:crossesAt val="0"/>
        <c:auto val="1"/>
        <c:lblAlgn val="ctr"/>
        <c:lblOffset val="100"/>
        <c:noMultiLvlLbl val="0"/>
      </c:catAx>
      <c:valAx>
        <c:axId val="866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4280"/>
        <c:axId val="73423024"/>
      </c:barChart>
      <c:catAx>
        <c:axId val="504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024"/>
        <c:crossesAt val="0"/>
        <c:auto val="1"/>
        <c:lblAlgn val="ctr"/>
        <c:lblOffset val="100"/>
        <c:noMultiLvlLbl val="0"/>
      </c:catAx>
      <c:valAx>
        <c:axId val="734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61159"/>
        <c:axId val="61020535"/>
      </c:barChart>
      <c:catAx>
        <c:axId val="5206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535"/>
        <c:crossesAt val="0"/>
        <c:auto val="1"/>
        <c:lblAlgn val="ctr"/>
        <c:lblOffset val="100"/>
        <c:noMultiLvlLbl val="0"/>
      </c:catAx>
      <c:valAx>
        <c:axId val="610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2909"/>
        <c:axId val="41188263"/>
      </c:areaChart>
      <c:catAx>
        <c:axId val="82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63"/>
        <c:crossesAt val="0"/>
        <c:auto val="1"/>
        <c:lblAlgn val="ctr"/>
        <c:lblOffset val="100"/>
        <c:noMultiLvlLbl val="0"/>
      </c:catAx>
      <c:valAx>
        <c:axId val="411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12176"/>
        <c:axId val="19150969"/>
      </c:areaChart>
      <c:catAx>
        <c:axId val="8191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69"/>
        <c:crossesAt val="0"/>
        <c:auto val="1"/>
        <c:lblAlgn val="ctr"/>
        <c:lblOffset val="100"/>
        <c:noMultiLvlLbl val="0"/>
      </c:catAx>
      <c:valAx>
        <c:axId val="191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44750"/>
        <c:axId val="3832253"/>
      </c:areaChart>
      <c:catAx>
        <c:axId val="632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3"/>
        <c:crossesAt val="0"/>
        <c:auto val="1"/>
        <c:lblAlgn val="ctr"/>
        <c:lblOffset val="100"/>
        <c:noMultiLvlLbl val="0"/>
      </c:catAx>
      <c:valAx>
        <c:axId val="38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6058"/>
        <c:axId val="1454192"/>
      </c:lineChart>
      <c:catAx>
        <c:axId val="3835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2"/>
        <c:crossesAt val="0"/>
        <c:auto val="1"/>
        <c:lblAlgn val="ctr"/>
        <c:lblOffset val="100"/>
        <c:noMultiLvlLbl val="0"/>
      </c:catAx>
      <c:valAx>
        <c:axId val="14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7722"/>
        <c:axId val="47280046"/>
      </c:lineChart>
      <c:catAx>
        <c:axId val="271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46"/>
        <c:crossesAt val="0"/>
        <c:auto val="1"/>
        <c:lblAlgn val="ctr"/>
        <c:lblOffset val="100"/>
        <c:noMultiLvlLbl val="0"/>
      </c:catAx>
      <c:valAx>
        <c:axId val="47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224"/>
        <c:axId val="67254240"/>
      </c:lineChart>
      <c:catAx>
        <c:axId val="392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240"/>
        <c:crossesAt val="0"/>
        <c:auto val="1"/>
        <c:lblAlgn val="ctr"/>
        <c:lblOffset val="100"/>
        <c:noMultiLvlLbl val="0"/>
      </c:catAx>
      <c:valAx>
        <c:axId val="672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7327"/>
        <c:axId val="50304825"/>
      </c:scatterChart>
      <c:valAx>
        <c:axId val="53873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25"/>
        <c:crossesAt val="0"/>
        <c:crossBetween val="midCat"/>
      </c:valAx>
      <c:valAx>
        <c:axId val="503048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41655"/>
        <c:axId val="13173157"/>
      </c:radarChart>
      <c:catAx>
        <c:axId val="52841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157"/>
        <c:crossesAt val="0"/>
        <c:auto val="1"/>
        <c:lblAlgn val="ctr"/>
        <c:lblOffset val="100"/>
        <c:noMultiLvlLbl val="0"/>
      </c:catAx>
      <c:valAx>
        <c:axId val="13173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89515"/>
        <c:axId val="89760185"/>
      </c:radarChart>
      <c:catAx>
        <c:axId val="68489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85"/>
        <c:crossesAt val="0"/>
        <c:auto val="1"/>
        <c:lblAlgn val="ctr"/>
        <c:lblOffset val="100"/>
        <c:noMultiLvlLbl val="0"/>
      </c:catAx>
      <c:valAx>
        <c:axId val="89760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57954"/>
        <c:axId val="72372517"/>
      </c:radarChart>
      <c:catAx>
        <c:axId val="30257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517"/>
        <c:crossesAt val="0"/>
        <c:auto val="1"/>
        <c:lblAlgn val="ctr"/>
        <c:lblOffset val="100"/>
        <c:noMultiLvlLbl val="0"/>
      </c:catAx>
      <c:valAx>
        <c:axId val="7237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4352"/>
        <c:axId val="61287501"/>
      </c:lineChart>
      <c:catAx>
        <c:axId val="309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01"/>
        <c:crossesAt val="0"/>
        <c:auto val="1"/>
        <c:lblAlgn val="ctr"/>
        <c:lblOffset val="100"/>
        <c:noMultiLvlLbl val="0"/>
      </c:catAx>
      <c:valAx>
        <c:axId val="6128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59607"/>
        <c:axId val="22182922"/>
      </c:bubbleChart>
      <c:valAx>
        <c:axId val="523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922"/>
        <c:crossesAt val="0"/>
        <c:crossBetween val="midCat"/>
      </c:valAx>
      <c:valAx>
        <c:axId val="221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6480"/>
        <c:axId val="33768815"/>
      </c:lineChart>
      <c:catAx>
        <c:axId val="464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15"/>
        <c:crossesAt val="0"/>
        <c:auto val="1"/>
        <c:lblAlgn val="ctr"/>
        <c:lblOffset val="100"/>
        <c:noMultiLvlLbl val="0"/>
      </c:catAx>
      <c:valAx>
        <c:axId val="3376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4552"/>
        <c:axId val="51951084"/>
      </c:lineChart>
      <c:catAx>
        <c:axId val="963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084"/>
        <c:crossesAt val="0"/>
        <c:auto val="1"/>
        <c:lblAlgn val="ctr"/>
        <c:lblOffset val="100"/>
        <c:noMultiLvlLbl val="0"/>
      </c:catAx>
      <c:valAx>
        <c:axId val="51951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8123"/>
        <c:axId val="43184930"/>
      </c:lineChart>
      <c:catAx>
        <c:axId val="6307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930"/>
        <c:crossesAt val="0"/>
        <c:auto val="1"/>
        <c:lblAlgn val="ctr"/>
        <c:lblOffset val="100"/>
        <c:noMultiLvlLbl val="0"/>
      </c:catAx>
      <c:valAx>
        <c:axId val="43184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200"/>
        <c:axId val="9305635"/>
      </c:lineChart>
      <c:catAx>
        <c:axId val="492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5"/>
        <c:crossesAt val="0"/>
        <c:auto val="1"/>
        <c:lblAlgn val="ctr"/>
        <c:lblOffset val="100"/>
        <c:noMultiLvlLbl val="0"/>
      </c:catAx>
      <c:valAx>
        <c:axId val="9305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3666"/>
        <c:axId val="89216112"/>
      </c:lineChart>
      <c:catAx>
        <c:axId val="365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12"/>
        <c:crossesAt val="0"/>
        <c:auto val="1"/>
        <c:lblAlgn val="ctr"/>
        <c:lblOffset val="100"/>
        <c:noMultiLvlLbl val="0"/>
      </c:catAx>
      <c:valAx>
        <c:axId val="89216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147"/>
        <c:axId val="32022454"/>
      </c:lineChart>
      <c:catAx>
        <c:axId val="53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454"/>
        <c:crossesAt val="0"/>
        <c:auto val="1"/>
        <c:lblAlgn val="ctr"/>
        <c:lblOffset val="100"/>
        <c:noMultiLvlLbl val="0"/>
      </c:catAx>
      <c:valAx>
        <c:axId val="3202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9372"/>
        <c:axId val="96420286"/>
      </c:lineChart>
      <c:catAx>
        <c:axId val="360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286"/>
        <c:crossesAt val="0"/>
        <c:auto val="1"/>
        <c:lblAlgn val="ctr"/>
        <c:lblOffset val="100"/>
        <c:noMultiLvlLbl val="0"/>
      </c:catAx>
      <c:valAx>
        <c:axId val="9642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3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2832"/>
        <c:axId val="39795766"/>
      </c:lineChart>
      <c:catAx>
        <c:axId val="537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766"/>
        <c:crossesAt val="0"/>
        <c:auto val="1"/>
        <c:lblAlgn val="ctr"/>
        <c:lblOffset val="100"/>
        <c:noMultiLvlLbl val="0"/>
      </c:catAx>
      <c:valAx>
        <c:axId val="39795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8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35912"/>
        <c:axId val="43678513"/>
      </c:barChart>
      <c:catAx>
        <c:axId val="615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13"/>
        <c:auto val="1"/>
        <c:lblAlgn val="ctr"/>
        <c:lblOffset val="100"/>
        <c:noMultiLvlLbl val="0"/>
      </c:catAx>
      <c:valAx>
        <c:axId val="4367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53542"/>
        <c:axId val="85684785"/>
      </c:bubbleChart>
      <c:valAx>
        <c:axId val="650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785"/>
        <c:crossesAt val="0"/>
        <c:crossBetween val="midCat"/>
      </c:valAx>
      <c:valAx>
        <c:axId val="856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68444"/>
        <c:axId val="3866851"/>
      </c:areaChart>
      <c:catAx>
        <c:axId val="42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1"/>
        <c:auto val="1"/>
        <c:lblAlgn val="ctr"/>
        <c:lblOffset val="100"/>
        <c:noMultiLvlLbl val="0"/>
      </c:catAx>
      <c:valAx>
        <c:axId val="386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144928"/>
        <c:axId val="25190666"/>
      </c:radarChart>
      <c:catAx>
        <c:axId val="591449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90666"/>
        <c:auto val="1"/>
        <c:lblAlgn val="ctr"/>
        <c:lblOffset val="100"/>
        <c:noMultiLvlLbl val="0"/>
      </c:catAx>
      <c:valAx>
        <c:axId val="2519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3773"/>
        <c:axId val="46127231"/>
      </c:lineChart>
      <c:catAx>
        <c:axId val="158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231"/>
        <c:auto val="1"/>
        <c:lblAlgn val="ctr"/>
        <c:lblOffset val="100"/>
        <c:noMultiLvlLbl val="0"/>
      </c:catAx>
      <c:valAx>
        <c:axId val="46127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80269"/>
        <c:axId val="73529827"/>
      </c:bubbleChart>
      <c:valAx>
        <c:axId val="72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27"/>
        <c:crossesAt val="0"/>
        <c:crossBetween val="midCat"/>
      </c:valAx>
      <c:valAx>
        <c:axId val="735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899350"/>
        <c:axId val="73529865"/>
      </c:scatterChart>
      <c:valAx>
        <c:axId val="7689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65"/>
        <c:crossesAt val="0"/>
        <c:crossBetween val="midCat"/>
      </c:valAx>
      <c:valAx>
        <c:axId val="7352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1048"/>
        <c:axId val="96411745"/>
      </c:lineChart>
      <c:catAx>
        <c:axId val="474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45"/>
        <c:crossesAt val="0"/>
        <c:auto val="1"/>
        <c:lblAlgn val="ctr"/>
        <c:lblOffset val="100"/>
        <c:noMultiLvlLbl val="0"/>
      </c:catAx>
      <c:valAx>
        <c:axId val="9641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815687"/>
        <c:axId val="68604519"/>
      </c:barChart>
      <c:catAx>
        <c:axId val="258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519"/>
        <c:crossesAt val="0"/>
        <c:auto val="1"/>
        <c:lblAlgn val="ctr"/>
        <c:lblOffset val="100"/>
        <c:noMultiLvlLbl val="0"/>
      </c:catAx>
      <c:valAx>
        <c:axId val="6860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49024"/>
        <c:axId val="34451298"/>
      </c:areaChart>
      <c:catAx>
        <c:axId val="832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298"/>
        <c:crossesAt val="0"/>
        <c:auto val="1"/>
        <c:lblAlgn val="ctr"/>
        <c:lblOffset val="100"/>
        <c:noMultiLvlLbl val="0"/>
      </c:catAx>
      <c:valAx>
        <c:axId val="3445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342"/>
        <c:axId val="49618711"/>
      </c:barChart>
      <c:catAx>
        <c:axId val="14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711"/>
        <c:crossesAt val="0"/>
        <c:auto val="1"/>
        <c:lblAlgn val="ctr"/>
        <c:lblOffset val="100"/>
        <c:noMultiLvlLbl val="0"/>
      </c:catAx>
      <c:valAx>
        <c:axId val="496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63243"/>
        <c:axId val="70610976"/>
      </c:bubbleChart>
      <c:valAx>
        <c:axId val="363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76"/>
        <c:crossesAt val="0"/>
        <c:crossBetween val="midCat"/>
      </c:valAx>
      <c:valAx>
        <c:axId val="706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1879"/>
        <c:axId val="31768951"/>
      </c:bubbleChart>
      <c:valAx>
        <c:axId val="675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51"/>
        <c:crossesAt val="0"/>
        <c:crossBetween val="midCat"/>
      </c:valAx>
      <c:valAx>
        <c:axId val="317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299996"/>
        <c:axId val="48296383"/>
      </c:barChart>
      <c:catAx>
        <c:axId val="152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83"/>
        <c:crossesAt val="0"/>
        <c:auto val="1"/>
        <c:lblAlgn val="ctr"/>
        <c:lblOffset val="100"/>
        <c:noMultiLvlLbl val="0"/>
      </c:catAx>
      <c:valAx>
        <c:axId val="482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41981"/>
        <c:axId val="68937260"/>
      </c:barChart>
      <c:catAx>
        <c:axId val="1504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60"/>
        <c:crossesAt val="0"/>
        <c:auto val="1"/>
        <c:lblAlgn val="ctr"/>
        <c:lblOffset val="100"/>
        <c:noMultiLvlLbl val="0"/>
      </c:catAx>
      <c:valAx>
        <c:axId val="689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96542"/>
        <c:axId val="12128716"/>
      </c:barChart>
      <c:catAx>
        <c:axId val="4669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16"/>
        <c:crossesAt val="0"/>
        <c:auto val="1"/>
        <c:lblAlgn val="ctr"/>
        <c:lblOffset val="100"/>
        <c:noMultiLvlLbl val="0"/>
      </c:catAx>
      <c:valAx>
        <c:axId val="121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