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12585"/>
        <c:axId val="74751096"/>
      </c:scatterChart>
      <c:valAx>
        <c:axId val="7941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96"/>
        <c:crossesAt val="0"/>
        <c:crossBetween val="midCat"/>
      </c:valAx>
      <c:valAx>
        <c:axId val="747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78362"/>
        <c:axId val="23365548"/>
      </c:barChart>
      <c:catAx>
        <c:axId val="208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48"/>
        <c:crossesAt val="0"/>
        <c:auto val="1"/>
        <c:lblAlgn val="ctr"/>
        <c:lblOffset val="100"/>
        <c:noMultiLvlLbl val="0"/>
      </c:catAx>
      <c:valAx>
        <c:axId val="233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11997"/>
        <c:axId val="94319992"/>
      </c:barChart>
      <c:catAx>
        <c:axId val="445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92"/>
        <c:crossesAt val="0"/>
        <c:auto val="1"/>
        <c:lblAlgn val="ctr"/>
        <c:lblOffset val="100"/>
        <c:noMultiLvlLbl val="0"/>
      </c:catAx>
      <c:valAx>
        <c:axId val="943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70684"/>
        <c:axId val="66685330"/>
      </c:barChart>
      <c:catAx>
        <c:axId val="469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30"/>
        <c:crossesAt val="0"/>
        <c:auto val="1"/>
        <c:lblAlgn val="ctr"/>
        <c:lblOffset val="100"/>
        <c:noMultiLvlLbl val="0"/>
      </c:catAx>
      <c:valAx>
        <c:axId val="666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67960"/>
        <c:axId val="40012506"/>
      </c:areaChart>
      <c:catAx>
        <c:axId val="187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506"/>
        <c:crossesAt val="0"/>
        <c:auto val="1"/>
        <c:lblAlgn val="ctr"/>
        <c:lblOffset val="100"/>
        <c:noMultiLvlLbl val="0"/>
      </c:catAx>
      <c:valAx>
        <c:axId val="400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85324"/>
        <c:axId val="99893870"/>
      </c:areaChart>
      <c:catAx>
        <c:axId val="462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870"/>
        <c:crossesAt val="0"/>
        <c:auto val="1"/>
        <c:lblAlgn val="ctr"/>
        <c:lblOffset val="100"/>
        <c:noMultiLvlLbl val="0"/>
      </c:catAx>
      <c:valAx>
        <c:axId val="998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067650"/>
        <c:axId val="98882270"/>
      </c:areaChart>
      <c:catAx>
        <c:axId val="280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70"/>
        <c:crossesAt val="0"/>
        <c:auto val="1"/>
        <c:lblAlgn val="ctr"/>
        <c:lblOffset val="100"/>
        <c:noMultiLvlLbl val="0"/>
      </c:catAx>
      <c:valAx>
        <c:axId val="988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8640"/>
        <c:axId val="43054010"/>
      </c:lineChart>
      <c:catAx>
        <c:axId val="947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10"/>
        <c:crossesAt val="0"/>
        <c:auto val="1"/>
        <c:lblAlgn val="ctr"/>
        <c:lblOffset val="100"/>
        <c:noMultiLvlLbl val="0"/>
      </c:catAx>
      <c:valAx>
        <c:axId val="430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6073"/>
        <c:axId val="95646601"/>
      </c:lineChart>
      <c:catAx>
        <c:axId val="258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601"/>
        <c:crossesAt val="0"/>
        <c:auto val="1"/>
        <c:lblAlgn val="ctr"/>
        <c:lblOffset val="100"/>
        <c:noMultiLvlLbl val="0"/>
      </c:catAx>
      <c:valAx>
        <c:axId val="956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1495"/>
        <c:axId val="55095998"/>
      </c:lineChart>
      <c:catAx>
        <c:axId val="4845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998"/>
        <c:crossesAt val="0"/>
        <c:auto val="1"/>
        <c:lblAlgn val="ctr"/>
        <c:lblOffset val="100"/>
        <c:noMultiLvlLbl val="0"/>
      </c:catAx>
      <c:valAx>
        <c:axId val="550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26895"/>
        <c:axId val="54872834"/>
      </c:scatterChart>
      <c:valAx>
        <c:axId val="79426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834"/>
        <c:crossesAt val="0"/>
        <c:crossBetween val="midCat"/>
      </c:valAx>
      <c:valAx>
        <c:axId val="548728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3627"/>
        <c:axId val="97739860"/>
      </c:radarChart>
      <c:catAx>
        <c:axId val="3223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60"/>
        <c:crossesAt val="0"/>
        <c:auto val="1"/>
        <c:lblAlgn val="ctr"/>
        <c:lblOffset val="100"/>
        <c:noMultiLvlLbl val="0"/>
      </c:catAx>
      <c:valAx>
        <c:axId val="9773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64943"/>
        <c:axId val="60109885"/>
      </c:radarChart>
      <c:catAx>
        <c:axId val="1016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85"/>
        <c:crossesAt val="0"/>
        <c:auto val="1"/>
        <c:lblAlgn val="ctr"/>
        <c:lblOffset val="100"/>
        <c:noMultiLvlLbl val="0"/>
      </c:catAx>
      <c:valAx>
        <c:axId val="6010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88109"/>
        <c:axId val="36262272"/>
      </c:radarChart>
      <c:catAx>
        <c:axId val="63388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72"/>
        <c:crossesAt val="0"/>
        <c:auto val="1"/>
        <c:lblAlgn val="ctr"/>
        <c:lblOffset val="100"/>
        <c:noMultiLvlLbl val="0"/>
      </c:catAx>
      <c:valAx>
        <c:axId val="3626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6789"/>
        <c:axId val="19701725"/>
      </c:lineChart>
      <c:catAx>
        <c:axId val="844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725"/>
        <c:crossesAt val="0"/>
        <c:auto val="1"/>
        <c:lblAlgn val="ctr"/>
        <c:lblOffset val="100"/>
        <c:noMultiLvlLbl val="0"/>
      </c:catAx>
      <c:valAx>
        <c:axId val="1970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89671"/>
        <c:axId val="59259870"/>
      </c:bubbleChart>
      <c:valAx>
        <c:axId val="884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70"/>
        <c:crossesAt val="0"/>
        <c:crossBetween val="midCat"/>
      </c:valAx>
      <c:valAx>
        <c:axId val="592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9849"/>
        <c:axId val="19996059"/>
      </c:lineChart>
      <c:catAx>
        <c:axId val="191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059"/>
        <c:crossesAt val="0"/>
        <c:auto val="1"/>
        <c:lblAlgn val="ctr"/>
        <c:lblOffset val="100"/>
        <c:noMultiLvlLbl val="0"/>
      </c:catAx>
      <c:valAx>
        <c:axId val="19996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0334"/>
        <c:axId val="57657554"/>
      </c:lineChart>
      <c:catAx>
        <c:axId val="275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554"/>
        <c:crossesAt val="0"/>
        <c:auto val="1"/>
        <c:lblAlgn val="ctr"/>
        <c:lblOffset val="100"/>
        <c:noMultiLvlLbl val="0"/>
      </c:catAx>
      <c:valAx>
        <c:axId val="5765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3609"/>
        <c:axId val="4147302"/>
      </c:lineChart>
      <c:catAx>
        <c:axId val="645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02"/>
        <c:crossesAt val="0"/>
        <c:auto val="1"/>
        <c:lblAlgn val="ctr"/>
        <c:lblOffset val="100"/>
        <c:noMultiLvlLbl val="0"/>
      </c:catAx>
      <c:valAx>
        <c:axId val="4147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442"/>
        <c:axId val="43365822"/>
      </c:lineChart>
      <c:catAx>
        <c:axId val="865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22"/>
        <c:crossesAt val="0"/>
        <c:auto val="1"/>
        <c:lblAlgn val="ctr"/>
        <c:lblOffset val="100"/>
        <c:noMultiLvlLbl val="0"/>
      </c:catAx>
      <c:valAx>
        <c:axId val="4336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1862"/>
        <c:axId val="65374885"/>
      </c:lineChart>
      <c:catAx>
        <c:axId val="686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885"/>
        <c:crossesAt val="0"/>
        <c:auto val="1"/>
        <c:lblAlgn val="ctr"/>
        <c:lblOffset val="100"/>
        <c:noMultiLvlLbl val="0"/>
      </c:catAx>
      <c:valAx>
        <c:axId val="65374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3516"/>
        <c:axId val="61055455"/>
      </c:lineChart>
      <c:catAx>
        <c:axId val="358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55"/>
        <c:crossesAt val="0"/>
        <c:auto val="1"/>
        <c:lblAlgn val="ctr"/>
        <c:lblOffset val="100"/>
        <c:noMultiLvlLbl val="0"/>
      </c:catAx>
      <c:valAx>
        <c:axId val="61055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0306"/>
        <c:axId val="9504027"/>
      </c:lineChart>
      <c:catAx>
        <c:axId val="661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7"/>
        <c:crossesAt val="0"/>
        <c:auto val="1"/>
        <c:lblAlgn val="ctr"/>
        <c:lblOffset val="100"/>
        <c:noMultiLvlLbl val="0"/>
      </c:catAx>
      <c:valAx>
        <c:axId val="950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841"/>
        <c:axId val="20552143"/>
      </c:lineChart>
      <c:catAx>
        <c:axId val="12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143"/>
        <c:crossesAt val="0"/>
        <c:auto val="1"/>
        <c:lblAlgn val="ctr"/>
        <c:lblOffset val="100"/>
        <c:noMultiLvlLbl val="0"/>
      </c:catAx>
      <c:valAx>
        <c:axId val="2055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85463"/>
        <c:axId val="75773760"/>
      </c:barChart>
      <c:catAx>
        <c:axId val="682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760"/>
        <c:auto val="1"/>
        <c:lblAlgn val="ctr"/>
        <c:lblOffset val="100"/>
        <c:noMultiLvlLbl val="0"/>
      </c:catAx>
      <c:valAx>
        <c:axId val="7577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37954"/>
        <c:axId val="91657470"/>
      </c:bubbleChart>
      <c:valAx>
        <c:axId val="570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70"/>
        <c:crossesAt val="0"/>
        <c:crossBetween val="midCat"/>
      </c:valAx>
      <c:valAx>
        <c:axId val="916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68768"/>
        <c:axId val="68943029"/>
      </c:areaChart>
      <c:catAx>
        <c:axId val="883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29"/>
        <c:auto val="1"/>
        <c:lblAlgn val="ctr"/>
        <c:lblOffset val="100"/>
        <c:noMultiLvlLbl val="0"/>
      </c:catAx>
      <c:valAx>
        <c:axId val="6894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257432"/>
        <c:axId val="57109335"/>
      </c:radarChart>
      <c:catAx>
        <c:axId val="96257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09335"/>
        <c:auto val="1"/>
        <c:lblAlgn val="ctr"/>
        <c:lblOffset val="100"/>
        <c:noMultiLvlLbl val="0"/>
      </c:catAx>
      <c:valAx>
        <c:axId val="57109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1993"/>
        <c:axId val="69996526"/>
      </c:lineChart>
      <c:catAx>
        <c:axId val="127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526"/>
        <c:auto val="1"/>
        <c:lblAlgn val="ctr"/>
        <c:lblOffset val="100"/>
        <c:noMultiLvlLbl val="0"/>
      </c:catAx>
      <c:valAx>
        <c:axId val="69996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21420"/>
        <c:axId val="16269193"/>
      </c:bubbleChart>
      <c:valAx>
        <c:axId val="829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193"/>
        <c:crossesAt val="0"/>
        <c:crossBetween val="midCat"/>
      </c:valAx>
      <c:valAx>
        <c:axId val="162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563952"/>
        <c:axId val="86056728"/>
      </c:scatterChart>
      <c:valAx>
        <c:axId val="585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728"/>
        <c:crossesAt val="0"/>
        <c:crossBetween val="midCat"/>
      </c:valAx>
      <c:valAx>
        <c:axId val="8605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0393"/>
        <c:axId val="67219697"/>
      </c:lineChart>
      <c:catAx>
        <c:axId val="877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97"/>
        <c:crossesAt val="0"/>
        <c:auto val="1"/>
        <c:lblAlgn val="ctr"/>
        <c:lblOffset val="100"/>
        <c:noMultiLvlLbl val="0"/>
      </c:catAx>
      <c:valAx>
        <c:axId val="6721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364691"/>
        <c:axId val="27628589"/>
      </c:barChart>
      <c:catAx>
        <c:axId val="4336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89"/>
        <c:crossesAt val="0"/>
        <c:auto val="1"/>
        <c:lblAlgn val="ctr"/>
        <c:lblOffset val="100"/>
        <c:noMultiLvlLbl val="0"/>
      </c:catAx>
      <c:valAx>
        <c:axId val="2762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135860"/>
        <c:axId val="39170124"/>
      </c:areaChart>
      <c:catAx>
        <c:axId val="261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24"/>
        <c:crossesAt val="0"/>
        <c:auto val="1"/>
        <c:lblAlgn val="ctr"/>
        <c:lblOffset val="100"/>
        <c:noMultiLvlLbl val="0"/>
      </c:catAx>
      <c:valAx>
        <c:axId val="39170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037531"/>
        <c:axId val="13826828"/>
      </c:barChart>
      <c:catAx>
        <c:axId val="760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28"/>
        <c:crossesAt val="0"/>
        <c:auto val="1"/>
        <c:lblAlgn val="ctr"/>
        <c:lblOffset val="100"/>
        <c:noMultiLvlLbl val="0"/>
      </c:catAx>
      <c:valAx>
        <c:axId val="138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42284"/>
        <c:axId val="30256619"/>
      </c:bubbleChart>
      <c:valAx>
        <c:axId val="868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619"/>
        <c:crossesAt val="0"/>
        <c:crossBetween val="midCat"/>
      </c:valAx>
      <c:valAx>
        <c:axId val="302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55515"/>
        <c:axId val="18581185"/>
      </c:bubbleChart>
      <c:valAx>
        <c:axId val="204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185"/>
        <c:crossesAt val="0"/>
        <c:crossBetween val="midCat"/>
      </c:valAx>
      <c:valAx>
        <c:axId val="185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49458"/>
        <c:axId val="39446552"/>
      </c:barChart>
      <c:catAx>
        <c:axId val="541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52"/>
        <c:crossesAt val="0"/>
        <c:auto val="1"/>
        <c:lblAlgn val="ctr"/>
        <c:lblOffset val="100"/>
        <c:noMultiLvlLbl val="0"/>
      </c:catAx>
      <c:valAx>
        <c:axId val="394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48716"/>
        <c:axId val="1753560"/>
      </c:barChart>
      <c:catAx>
        <c:axId val="9804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0"/>
        <c:crossesAt val="0"/>
        <c:auto val="1"/>
        <c:lblAlgn val="ctr"/>
        <c:lblOffset val="100"/>
        <c:noMultiLvlLbl val="0"/>
      </c:catAx>
      <c:valAx>
        <c:axId val="17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38890"/>
        <c:axId val="52537815"/>
      </c:barChart>
      <c:catAx>
        <c:axId val="748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15"/>
        <c:crossesAt val="0"/>
        <c:auto val="1"/>
        <c:lblAlgn val="ctr"/>
        <c:lblOffset val="100"/>
        <c:noMultiLvlLbl val="0"/>
      </c:catAx>
      <c:valAx>
        <c:axId val="525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