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90494"/>
        <c:axId val="36757556"/>
      </c:scatterChart>
      <c:valAx>
        <c:axId val="881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56"/>
        <c:crossesAt val="0"/>
        <c:crossBetween val="midCat"/>
      </c:valAx>
      <c:valAx>
        <c:axId val="367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0871"/>
        <c:axId val="732877"/>
      </c:barChart>
      <c:catAx>
        <c:axId val="60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"/>
        <c:crossesAt val="0"/>
        <c:auto val="1"/>
        <c:lblAlgn val="ctr"/>
        <c:lblOffset val="100"/>
        <c:noMultiLvlLbl val="0"/>
      </c:catAx>
      <c:valAx>
        <c:axId val="7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55441"/>
        <c:axId val="6900795"/>
      </c:barChart>
      <c:catAx>
        <c:axId val="537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95"/>
        <c:crossesAt val="0"/>
        <c:auto val="1"/>
        <c:lblAlgn val="ctr"/>
        <c:lblOffset val="100"/>
        <c:noMultiLvlLbl val="0"/>
      </c:catAx>
      <c:valAx>
        <c:axId val="69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93954"/>
        <c:axId val="58695477"/>
      </c:barChart>
      <c:catAx>
        <c:axId val="448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477"/>
        <c:crossesAt val="0"/>
        <c:auto val="1"/>
        <c:lblAlgn val="ctr"/>
        <c:lblOffset val="100"/>
        <c:noMultiLvlLbl val="0"/>
      </c:catAx>
      <c:valAx>
        <c:axId val="586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91239"/>
        <c:axId val="66168754"/>
      </c:areaChart>
      <c:catAx>
        <c:axId val="908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754"/>
        <c:crossesAt val="0"/>
        <c:auto val="1"/>
        <c:lblAlgn val="ctr"/>
        <c:lblOffset val="100"/>
        <c:noMultiLvlLbl val="0"/>
      </c:catAx>
      <c:valAx>
        <c:axId val="661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4724"/>
        <c:axId val="18067079"/>
      </c:areaChart>
      <c:catAx>
        <c:axId val="5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79"/>
        <c:crossesAt val="0"/>
        <c:auto val="1"/>
        <c:lblAlgn val="ctr"/>
        <c:lblOffset val="100"/>
        <c:noMultiLvlLbl val="0"/>
      </c:catAx>
      <c:valAx>
        <c:axId val="180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21840"/>
        <c:axId val="19924312"/>
      </c:areaChart>
      <c:catAx>
        <c:axId val="797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312"/>
        <c:crossesAt val="0"/>
        <c:auto val="1"/>
        <c:lblAlgn val="ctr"/>
        <c:lblOffset val="100"/>
        <c:noMultiLvlLbl val="0"/>
      </c:catAx>
      <c:valAx>
        <c:axId val="199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298"/>
        <c:axId val="85729775"/>
      </c:lineChart>
      <c:catAx>
        <c:axId val="52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75"/>
        <c:crossesAt val="0"/>
        <c:auto val="1"/>
        <c:lblAlgn val="ctr"/>
        <c:lblOffset val="100"/>
        <c:noMultiLvlLbl val="0"/>
      </c:catAx>
      <c:valAx>
        <c:axId val="857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1576"/>
        <c:axId val="61697700"/>
      </c:lineChart>
      <c:catAx>
        <c:axId val="716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00"/>
        <c:crossesAt val="0"/>
        <c:auto val="1"/>
        <c:lblAlgn val="ctr"/>
        <c:lblOffset val="100"/>
        <c:noMultiLvlLbl val="0"/>
      </c:catAx>
      <c:valAx>
        <c:axId val="616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8530"/>
        <c:axId val="84454937"/>
      </c:lineChart>
      <c:catAx>
        <c:axId val="625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37"/>
        <c:crossesAt val="0"/>
        <c:auto val="1"/>
        <c:lblAlgn val="ctr"/>
        <c:lblOffset val="100"/>
        <c:noMultiLvlLbl val="0"/>
      </c:catAx>
      <c:valAx>
        <c:axId val="844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44884"/>
        <c:axId val="68491018"/>
      </c:scatterChart>
      <c:valAx>
        <c:axId val="138448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18"/>
        <c:crossesAt val="0"/>
        <c:crossBetween val="midCat"/>
      </c:valAx>
      <c:valAx>
        <c:axId val="684910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18546"/>
        <c:axId val="83967813"/>
      </c:radarChart>
      <c:catAx>
        <c:axId val="19518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13"/>
        <c:crossesAt val="0"/>
        <c:auto val="1"/>
        <c:lblAlgn val="ctr"/>
        <c:lblOffset val="100"/>
        <c:noMultiLvlLbl val="0"/>
      </c:catAx>
      <c:valAx>
        <c:axId val="83967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86224"/>
        <c:axId val="55220450"/>
      </c:radarChart>
      <c:catAx>
        <c:axId val="43986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450"/>
        <c:crossesAt val="0"/>
        <c:auto val="1"/>
        <c:lblAlgn val="ctr"/>
        <c:lblOffset val="100"/>
        <c:noMultiLvlLbl val="0"/>
      </c:catAx>
      <c:valAx>
        <c:axId val="55220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97602"/>
        <c:axId val="71347720"/>
      </c:radarChart>
      <c:catAx>
        <c:axId val="88397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20"/>
        <c:crossesAt val="0"/>
        <c:auto val="1"/>
        <c:lblAlgn val="ctr"/>
        <c:lblOffset val="100"/>
        <c:noMultiLvlLbl val="0"/>
      </c:catAx>
      <c:valAx>
        <c:axId val="71347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0131"/>
        <c:axId val="21928067"/>
      </c:lineChart>
      <c:catAx>
        <c:axId val="103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67"/>
        <c:crossesAt val="0"/>
        <c:auto val="1"/>
        <c:lblAlgn val="ctr"/>
        <c:lblOffset val="100"/>
        <c:noMultiLvlLbl val="0"/>
      </c:catAx>
      <c:valAx>
        <c:axId val="21928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14544"/>
        <c:axId val="8135549"/>
      </c:bubbleChart>
      <c:valAx>
        <c:axId val="597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9"/>
        <c:crossesAt val="0"/>
        <c:crossBetween val="midCat"/>
      </c:valAx>
      <c:valAx>
        <c:axId val="81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2513"/>
        <c:axId val="38690438"/>
      </c:lineChart>
      <c:catAx>
        <c:axId val="340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438"/>
        <c:crossesAt val="0"/>
        <c:auto val="1"/>
        <c:lblAlgn val="ctr"/>
        <c:lblOffset val="100"/>
        <c:noMultiLvlLbl val="0"/>
      </c:catAx>
      <c:valAx>
        <c:axId val="38690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5745"/>
        <c:axId val="71501921"/>
      </c:lineChart>
      <c:catAx>
        <c:axId val="314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21"/>
        <c:crossesAt val="0"/>
        <c:auto val="1"/>
        <c:lblAlgn val="ctr"/>
        <c:lblOffset val="100"/>
        <c:noMultiLvlLbl val="0"/>
      </c:catAx>
      <c:valAx>
        <c:axId val="7150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1349"/>
        <c:axId val="41202402"/>
      </c:lineChart>
      <c:catAx>
        <c:axId val="321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402"/>
        <c:crossesAt val="0"/>
        <c:auto val="1"/>
        <c:lblAlgn val="ctr"/>
        <c:lblOffset val="100"/>
        <c:noMultiLvlLbl val="0"/>
      </c:catAx>
      <c:valAx>
        <c:axId val="41202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9428"/>
        <c:axId val="41942611"/>
      </c:lineChart>
      <c:catAx>
        <c:axId val="844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611"/>
        <c:crossesAt val="0"/>
        <c:auto val="1"/>
        <c:lblAlgn val="ctr"/>
        <c:lblOffset val="100"/>
        <c:noMultiLvlLbl val="0"/>
      </c:catAx>
      <c:valAx>
        <c:axId val="4194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0877"/>
        <c:axId val="80312756"/>
      </c:lineChart>
      <c:catAx>
        <c:axId val="255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756"/>
        <c:crossesAt val="0"/>
        <c:auto val="1"/>
        <c:lblAlgn val="ctr"/>
        <c:lblOffset val="100"/>
        <c:noMultiLvlLbl val="0"/>
      </c:catAx>
      <c:valAx>
        <c:axId val="8031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7647"/>
        <c:axId val="474452"/>
      </c:lineChart>
      <c:catAx>
        <c:axId val="852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"/>
        <c:crossesAt val="0"/>
        <c:auto val="1"/>
        <c:lblAlgn val="ctr"/>
        <c:lblOffset val="100"/>
        <c:noMultiLvlLbl val="0"/>
      </c:catAx>
      <c:valAx>
        <c:axId val="47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7984"/>
        <c:axId val="1780076"/>
      </c:lineChart>
      <c:catAx>
        <c:axId val="564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76"/>
        <c:crossesAt val="0"/>
        <c:auto val="1"/>
        <c:lblAlgn val="ctr"/>
        <c:lblOffset val="100"/>
        <c:noMultiLvlLbl val="0"/>
      </c:catAx>
      <c:valAx>
        <c:axId val="178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0328"/>
        <c:axId val="18382580"/>
      </c:lineChart>
      <c:catAx>
        <c:axId val="374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580"/>
        <c:crossesAt val="0"/>
        <c:auto val="1"/>
        <c:lblAlgn val="ctr"/>
        <c:lblOffset val="100"/>
        <c:noMultiLvlLbl val="0"/>
      </c:catAx>
      <c:valAx>
        <c:axId val="1838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97212"/>
        <c:axId val="76181298"/>
      </c:barChart>
      <c:catAx>
        <c:axId val="509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298"/>
        <c:auto val="1"/>
        <c:lblAlgn val="ctr"/>
        <c:lblOffset val="100"/>
        <c:noMultiLvlLbl val="0"/>
      </c:catAx>
      <c:valAx>
        <c:axId val="7618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07766"/>
        <c:axId val="63379081"/>
      </c:bubbleChart>
      <c:valAx>
        <c:axId val="556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81"/>
        <c:crossesAt val="0"/>
        <c:crossBetween val="midCat"/>
      </c:valAx>
      <c:valAx>
        <c:axId val="633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96705"/>
        <c:axId val="63958911"/>
      </c:areaChart>
      <c:catAx>
        <c:axId val="441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11"/>
        <c:auto val="1"/>
        <c:lblAlgn val="ctr"/>
        <c:lblOffset val="100"/>
        <c:noMultiLvlLbl val="0"/>
      </c:catAx>
      <c:valAx>
        <c:axId val="63958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80050"/>
        <c:axId val="63901479"/>
      </c:radarChart>
      <c:catAx>
        <c:axId val="965800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1479"/>
        <c:auto val="1"/>
        <c:lblAlgn val="ctr"/>
        <c:lblOffset val="100"/>
        <c:noMultiLvlLbl val="0"/>
      </c:catAx>
      <c:valAx>
        <c:axId val="63901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3938"/>
        <c:axId val="64777089"/>
      </c:lineChart>
      <c:catAx>
        <c:axId val="473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089"/>
        <c:auto val="1"/>
        <c:lblAlgn val="ctr"/>
        <c:lblOffset val="100"/>
        <c:noMultiLvlLbl val="0"/>
      </c:catAx>
      <c:valAx>
        <c:axId val="64777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509450"/>
        <c:axId val="53777745"/>
      </c:bubbleChart>
      <c:valAx>
        <c:axId val="3650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745"/>
        <c:crossesAt val="0"/>
        <c:crossBetween val="midCat"/>
      </c:valAx>
      <c:valAx>
        <c:axId val="537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643262"/>
        <c:axId val="49602232"/>
      </c:scatterChart>
      <c:valAx>
        <c:axId val="166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232"/>
        <c:crossesAt val="0"/>
        <c:crossBetween val="midCat"/>
      </c:valAx>
      <c:valAx>
        <c:axId val="49602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993"/>
        <c:axId val="97671163"/>
      </c:lineChart>
      <c:catAx>
        <c:axId val="912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163"/>
        <c:crossesAt val="0"/>
        <c:auto val="1"/>
        <c:lblAlgn val="ctr"/>
        <c:lblOffset val="100"/>
        <c:noMultiLvlLbl val="0"/>
      </c:catAx>
      <c:valAx>
        <c:axId val="9767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21696"/>
        <c:axId val="91675587"/>
      </c:barChart>
      <c:catAx>
        <c:axId val="40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587"/>
        <c:crossesAt val="0"/>
        <c:auto val="1"/>
        <c:lblAlgn val="ctr"/>
        <c:lblOffset val="100"/>
        <c:noMultiLvlLbl val="0"/>
      </c:catAx>
      <c:valAx>
        <c:axId val="91675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115096"/>
        <c:axId val="85838689"/>
      </c:areaChart>
      <c:catAx>
        <c:axId val="951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89"/>
        <c:crossesAt val="0"/>
        <c:auto val="1"/>
        <c:lblAlgn val="ctr"/>
        <c:lblOffset val="100"/>
        <c:noMultiLvlLbl val="0"/>
      </c:catAx>
      <c:valAx>
        <c:axId val="8583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81023"/>
        <c:axId val="18397062"/>
      </c:barChart>
      <c:catAx>
        <c:axId val="361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062"/>
        <c:crossesAt val="0"/>
        <c:auto val="1"/>
        <c:lblAlgn val="ctr"/>
        <c:lblOffset val="100"/>
        <c:noMultiLvlLbl val="0"/>
      </c:catAx>
      <c:valAx>
        <c:axId val="183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67314"/>
        <c:axId val="15123150"/>
      </c:bubbleChart>
      <c:valAx>
        <c:axId val="767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150"/>
        <c:crossesAt val="0"/>
        <c:crossBetween val="midCat"/>
      </c:valAx>
      <c:valAx>
        <c:axId val="151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09051"/>
        <c:axId val="241230"/>
      </c:bubbleChart>
      <c:valAx>
        <c:axId val="958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0"/>
        <c:crossesAt val="0"/>
        <c:crossBetween val="midCat"/>
      </c:valAx>
      <c:valAx>
        <c:axId val="2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068939"/>
        <c:axId val="21704586"/>
      </c:barChart>
      <c:catAx>
        <c:axId val="710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586"/>
        <c:crossesAt val="0"/>
        <c:auto val="1"/>
        <c:lblAlgn val="ctr"/>
        <c:lblOffset val="100"/>
        <c:noMultiLvlLbl val="0"/>
      </c:catAx>
      <c:valAx>
        <c:axId val="217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22013"/>
        <c:axId val="97401822"/>
      </c:barChart>
      <c:catAx>
        <c:axId val="2272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22"/>
        <c:crossesAt val="0"/>
        <c:auto val="1"/>
        <c:lblAlgn val="ctr"/>
        <c:lblOffset val="100"/>
        <c:noMultiLvlLbl val="0"/>
      </c:catAx>
      <c:valAx>
        <c:axId val="974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56991"/>
        <c:axId val="69072242"/>
      </c:barChart>
      <c:catAx>
        <c:axId val="238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42"/>
        <c:crossesAt val="0"/>
        <c:auto val="1"/>
        <c:lblAlgn val="ctr"/>
        <c:lblOffset val="100"/>
        <c:noMultiLvlLbl val="0"/>
      </c:catAx>
      <c:valAx>
        <c:axId val="690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