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92644"/>
        <c:axId val="55073997"/>
      </c:scatterChart>
      <c:valAx>
        <c:axId val="905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997"/>
        <c:crossesAt val="0"/>
        <c:crossBetween val="midCat"/>
      </c:valAx>
      <c:valAx>
        <c:axId val="550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145112"/>
        <c:axId val="47849969"/>
      </c:barChart>
      <c:catAx>
        <c:axId val="291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969"/>
        <c:crossesAt val="0"/>
        <c:auto val="1"/>
        <c:lblAlgn val="ctr"/>
        <c:lblOffset val="100"/>
        <c:noMultiLvlLbl val="0"/>
      </c:catAx>
      <c:valAx>
        <c:axId val="478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21643"/>
        <c:axId val="93162927"/>
      </c:barChart>
      <c:catAx>
        <c:axId val="165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27"/>
        <c:crossesAt val="0"/>
        <c:auto val="1"/>
        <c:lblAlgn val="ctr"/>
        <c:lblOffset val="100"/>
        <c:noMultiLvlLbl val="0"/>
      </c:catAx>
      <c:valAx>
        <c:axId val="931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05562"/>
        <c:axId val="31601519"/>
      </c:barChart>
      <c:catAx>
        <c:axId val="7790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519"/>
        <c:crossesAt val="0"/>
        <c:auto val="1"/>
        <c:lblAlgn val="ctr"/>
        <c:lblOffset val="100"/>
        <c:noMultiLvlLbl val="0"/>
      </c:catAx>
      <c:valAx>
        <c:axId val="316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71883"/>
        <c:axId val="54078380"/>
      </c:areaChart>
      <c:catAx>
        <c:axId val="4717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380"/>
        <c:crossesAt val="0"/>
        <c:auto val="1"/>
        <c:lblAlgn val="ctr"/>
        <c:lblOffset val="100"/>
        <c:noMultiLvlLbl val="0"/>
      </c:catAx>
      <c:valAx>
        <c:axId val="540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71334"/>
        <c:axId val="7034840"/>
      </c:areaChart>
      <c:catAx>
        <c:axId val="123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0"/>
        <c:crossesAt val="0"/>
        <c:auto val="1"/>
        <c:lblAlgn val="ctr"/>
        <c:lblOffset val="100"/>
        <c:noMultiLvlLbl val="0"/>
      </c:catAx>
      <c:valAx>
        <c:axId val="70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48124"/>
        <c:axId val="73999656"/>
      </c:areaChart>
      <c:catAx>
        <c:axId val="2404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656"/>
        <c:crossesAt val="0"/>
        <c:auto val="1"/>
        <c:lblAlgn val="ctr"/>
        <c:lblOffset val="100"/>
        <c:noMultiLvlLbl val="0"/>
      </c:catAx>
      <c:valAx>
        <c:axId val="739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4426"/>
        <c:axId val="83123073"/>
      </c:lineChart>
      <c:catAx>
        <c:axId val="609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073"/>
        <c:crossesAt val="0"/>
        <c:auto val="1"/>
        <c:lblAlgn val="ctr"/>
        <c:lblOffset val="100"/>
        <c:noMultiLvlLbl val="0"/>
      </c:catAx>
      <c:valAx>
        <c:axId val="831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4502"/>
        <c:axId val="85921086"/>
      </c:lineChart>
      <c:catAx>
        <c:axId val="356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86"/>
        <c:crossesAt val="0"/>
        <c:auto val="1"/>
        <c:lblAlgn val="ctr"/>
        <c:lblOffset val="100"/>
        <c:noMultiLvlLbl val="0"/>
      </c:catAx>
      <c:valAx>
        <c:axId val="859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6004"/>
        <c:axId val="55907188"/>
      </c:lineChart>
      <c:catAx>
        <c:axId val="285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188"/>
        <c:crossesAt val="0"/>
        <c:auto val="1"/>
        <c:lblAlgn val="ctr"/>
        <c:lblOffset val="100"/>
        <c:noMultiLvlLbl val="0"/>
      </c:catAx>
      <c:valAx>
        <c:axId val="559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752333"/>
        <c:axId val="77531382"/>
      </c:scatterChart>
      <c:valAx>
        <c:axId val="897523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382"/>
        <c:crossesAt val="0"/>
        <c:crossBetween val="midCat"/>
      </c:valAx>
      <c:valAx>
        <c:axId val="775313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68667"/>
        <c:axId val="84743487"/>
      </c:radarChart>
      <c:catAx>
        <c:axId val="36168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487"/>
        <c:crossesAt val="0"/>
        <c:auto val="1"/>
        <c:lblAlgn val="ctr"/>
        <c:lblOffset val="100"/>
        <c:noMultiLvlLbl val="0"/>
      </c:catAx>
      <c:valAx>
        <c:axId val="84743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01674"/>
        <c:axId val="23914072"/>
      </c:radarChart>
      <c:catAx>
        <c:axId val="71101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72"/>
        <c:crossesAt val="0"/>
        <c:auto val="1"/>
        <c:lblAlgn val="ctr"/>
        <c:lblOffset val="100"/>
        <c:noMultiLvlLbl val="0"/>
      </c:catAx>
      <c:valAx>
        <c:axId val="23914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608242"/>
        <c:axId val="8833782"/>
      </c:radarChart>
      <c:catAx>
        <c:axId val="34608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82"/>
        <c:crossesAt val="0"/>
        <c:auto val="1"/>
        <c:lblAlgn val="ctr"/>
        <c:lblOffset val="100"/>
        <c:noMultiLvlLbl val="0"/>
      </c:catAx>
      <c:valAx>
        <c:axId val="8833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8896"/>
        <c:axId val="2707438"/>
      </c:lineChart>
      <c:catAx>
        <c:axId val="912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38"/>
        <c:crossesAt val="0"/>
        <c:auto val="1"/>
        <c:lblAlgn val="ctr"/>
        <c:lblOffset val="100"/>
        <c:noMultiLvlLbl val="0"/>
      </c:catAx>
      <c:valAx>
        <c:axId val="270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110966"/>
        <c:axId val="84156785"/>
      </c:bubbleChart>
      <c:valAx>
        <c:axId val="491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785"/>
        <c:crossesAt val="0"/>
        <c:crossBetween val="midCat"/>
      </c:valAx>
      <c:valAx>
        <c:axId val="841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8636"/>
        <c:axId val="60911172"/>
      </c:lineChart>
      <c:catAx>
        <c:axId val="925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172"/>
        <c:crossesAt val="0"/>
        <c:auto val="1"/>
        <c:lblAlgn val="ctr"/>
        <c:lblOffset val="100"/>
        <c:noMultiLvlLbl val="0"/>
      </c:catAx>
      <c:valAx>
        <c:axId val="6091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4491"/>
        <c:axId val="70280972"/>
      </c:lineChart>
      <c:catAx>
        <c:axId val="534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972"/>
        <c:crossesAt val="0"/>
        <c:auto val="1"/>
        <c:lblAlgn val="ctr"/>
        <c:lblOffset val="100"/>
        <c:noMultiLvlLbl val="0"/>
      </c:catAx>
      <c:valAx>
        <c:axId val="7028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7581"/>
        <c:axId val="19262996"/>
      </c:lineChart>
      <c:catAx>
        <c:axId val="588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96"/>
        <c:crossesAt val="0"/>
        <c:auto val="1"/>
        <c:lblAlgn val="ctr"/>
        <c:lblOffset val="100"/>
        <c:noMultiLvlLbl val="0"/>
      </c:catAx>
      <c:valAx>
        <c:axId val="192629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9255"/>
        <c:axId val="64342897"/>
      </c:lineChart>
      <c:catAx>
        <c:axId val="9301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897"/>
        <c:crossesAt val="0"/>
        <c:auto val="1"/>
        <c:lblAlgn val="ctr"/>
        <c:lblOffset val="100"/>
        <c:noMultiLvlLbl val="0"/>
      </c:catAx>
      <c:valAx>
        <c:axId val="64342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3709"/>
        <c:axId val="93927914"/>
      </c:lineChart>
      <c:catAx>
        <c:axId val="299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914"/>
        <c:crossesAt val="0"/>
        <c:auto val="1"/>
        <c:lblAlgn val="ctr"/>
        <c:lblOffset val="100"/>
        <c:noMultiLvlLbl val="0"/>
      </c:catAx>
      <c:valAx>
        <c:axId val="9392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7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6617"/>
        <c:axId val="71716013"/>
      </c:lineChart>
      <c:catAx>
        <c:axId val="498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013"/>
        <c:crossesAt val="0"/>
        <c:auto val="1"/>
        <c:lblAlgn val="ctr"/>
        <c:lblOffset val="100"/>
        <c:noMultiLvlLbl val="0"/>
      </c:catAx>
      <c:valAx>
        <c:axId val="7171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3478"/>
        <c:axId val="16703332"/>
      </c:lineChart>
      <c:catAx>
        <c:axId val="291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32"/>
        <c:crossesAt val="0"/>
        <c:auto val="1"/>
        <c:lblAlgn val="ctr"/>
        <c:lblOffset val="100"/>
        <c:noMultiLvlLbl val="0"/>
      </c:catAx>
      <c:valAx>
        <c:axId val="16703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739"/>
        <c:axId val="15714983"/>
      </c:lineChart>
      <c:catAx>
        <c:axId val="87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83"/>
        <c:crossesAt val="0"/>
        <c:auto val="1"/>
        <c:lblAlgn val="ctr"/>
        <c:lblOffset val="100"/>
        <c:noMultiLvlLbl val="0"/>
      </c:catAx>
      <c:valAx>
        <c:axId val="1571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30946"/>
        <c:axId val="81576302"/>
      </c:barChart>
      <c:catAx>
        <c:axId val="972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302"/>
        <c:auto val="1"/>
        <c:lblAlgn val="ctr"/>
        <c:lblOffset val="100"/>
        <c:noMultiLvlLbl val="0"/>
      </c:catAx>
      <c:valAx>
        <c:axId val="8157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53162"/>
        <c:axId val="94972944"/>
      </c:bubbleChart>
      <c:valAx>
        <c:axId val="300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44"/>
        <c:crossesAt val="0"/>
        <c:crossBetween val="midCat"/>
      </c:valAx>
      <c:valAx>
        <c:axId val="949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28570"/>
        <c:axId val="35417946"/>
      </c:areaChart>
      <c:catAx>
        <c:axId val="551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946"/>
        <c:auto val="1"/>
        <c:lblAlgn val="ctr"/>
        <c:lblOffset val="100"/>
        <c:noMultiLvlLbl val="0"/>
      </c:catAx>
      <c:valAx>
        <c:axId val="35417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149299"/>
        <c:axId val="99906068"/>
      </c:radarChart>
      <c:catAx>
        <c:axId val="69149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6068"/>
        <c:auto val="1"/>
        <c:lblAlgn val="ctr"/>
        <c:lblOffset val="100"/>
        <c:noMultiLvlLbl val="0"/>
      </c:catAx>
      <c:valAx>
        <c:axId val="99906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0174"/>
        <c:axId val="39324348"/>
      </c:lineChart>
      <c:catAx>
        <c:axId val="202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348"/>
        <c:auto val="1"/>
        <c:lblAlgn val="ctr"/>
        <c:lblOffset val="100"/>
        <c:noMultiLvlLbl val="0"/>
      </c:catAx>
      <c:valAx>
        <c:axId val="3932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094271"/>
        <c:axId val="41458189"/>
      </c:bubbleChart>
      <c:valAx>
        <c:axId val="110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189"/>
        <c:crossesAt val="0"/>
        <c:crossBetween val="midCat"/>
      </c:valAx>
      <c:valAx>
        <c:axId val="414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101577"/>
        <c:axId val="75336879"/>
      </c:scatterChart>
      <c:valAx>
        <c:axId val="6910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879"/>
        <c:crossesAt val="0"/>
        <c:crossBetween val="midCat"/>
      </c:valAx>
      <c:valAx>
        <c:axId val="75336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4713"/>
        <c:axId val="29630247"/>
      </c:lineChart>
      <c:catAx>
        <c:axId val="4589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247"/>
        <c:crossesAt val="0"/>
        <c:auto val="1"/>
        <c:lblAlgn val="ctr"/>
        <c:lblOffset val="100"/>
        <c:noMultiLvlLbl val="0"/>
      </c:catAx>
      <c:valAx>
        <c:axId val="29630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15920"/>
        <c:axId val="36544150"/>
      </c:barChart>
      <c:catAx>
        <c:axId val="581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150"/>
        <c:crossesAt val="0"/>
        <c:auto val="1"/>
        <c:lblAlgn val="ctr"/>
        <c:lblOffset val="100"/>
        <c:noMultiLvlLbl val="0"/>
      </c:catAx>
      <c:valAx>
        <c:axId val="3654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98980"/>
        <c:axId val="67459448"/>
      </c:areaChart>
      <c:catAx>
        <c:axId val="591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448"/>
        <c:crossesAt val="0"/>
        <c:auto val="1"/>
        <c:lblAlgn val="ctr"/>
        <c:lblOffset val="100"/>
        <c:noMultiLvlLbl val="0"/>
      </c:catAx>
      <c:valAx>
        <c:axId val="6745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229362"/>
        <c:axId val="2095979"/>
      </c:barChart>
      <c:catAx>
        <c:axId val="7022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79"/>
        <c:crossesAt val="0"/>
        <c:auto val="1"/>
        <c:lblAlgn val="ctr"/>
        <c:lblOffset val="100"/>
        <c:noMultiLvlLbl val="0"/>
      </c:catAx>
      <c:valAx>
        <c:axId val="20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22127"/>
        <c:axId val="37136412"/>
      </c:bubbleChart>
      <c:valAx>
        <c:axId val="403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12"/>
        <c:crossesAt val="0"/>
        <c:crossBetween val="midCat"/>
      </c:valAx>
      <c:valAx>
        <c:axId val="371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28129"/>
        <c:axId val="59066164"/>
      </c:bubbleChart>
      <c:valAx>
        <c:axId val="328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64"/>
        <c:crossesAt val="0"/>
        <c:crossBetween val="midCat"/>
      </c:valAx>
      <c:valAx>
        <c:axId val="590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24310"/>
        <c:axId val="64368722"/>
      </c:barChart>
      <c:catAx>
        <c:axId val="204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22"/>
        <c:crossesAt val="0"/>
        <c:auto val="1"/>
        <c:lblAlgn val="ctr"/>
        <c:lblOffset val="100"/>
        <c:noMultiLvlLbl val="0"/>
      </c:catAx>
      <c:valAx>
        <c:axId val="643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59400"/>
        <c:axId val="94689073"/>
      </c:barChart>
      <c:catAx>
        <c:axId val="2875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073"/>
        <c:crossesAt val="0"/>
        <c:auto val="1"/>
        <c:lblAlgn val="ctr"/>
        <c:lblOffset val="100"/>
        <c:noMultiLvlLbl val="0"/>
      </c:catAx>
      <c:valAx>
        <c:axId val="946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25208"/>
        <c:axId val="89707584"/>
      </c:barChart>
      <c:catAx>
        <c:axId val="693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84"/>
        <c:crossesAt val="0"/>
        <c:auto val="1"/>
        <c:lblAlgn val="ctr"/>
        <c:lblOffset val="100"/>
        <c:noMultiLvlLbl val="0"/>
      </c:catAx>
      <c:valAx>
        <c:axId val="897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