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674023"/>
        <c:axId val="89122220"/>
      </c:scatterChart>
      <c:valAx>
        <c:axId val="1967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220"/>
        <c:crossesAt val="0"/>
        <c:crossBetween val="midCat"/>
      </c:valAx>
      <c:valAx>
        <c:axId val="8912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971250"/>
        <c:axId val="28010488"/>
      </c:barChart>
      <c:catAx>
        <c:axId val="4297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488"/>
        <c:crossesAt val="0"/>
        <c:auto val="1"/>
        <c:lblAlgn val="ctr"/>
        <c:lblOffset val="100"/>
        <c:noMultiLvlLbl val="0"/>
      </c:catAx>
      <c:valAx>
        <c:axId val="2801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606830"/>
        <c:axId val="66949802"/>
      </c:barChart>
      <c:catAx>
        <c:axId val="8660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802"/>
        <c:crossesAt val="0"/>
        <c:auto val="1"/>
        <c:lblAlgn val="ctr"/>
        <c:lblOffset val="100"/>
        <c:noMultiLvlLbl val="0"/>
      </c:catAx>
      <c:valAx>
        <c:axId val="6694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334794"/>
        <c:axId val="80451263"/>
      </c:barChart>
      <c:catAx>
        <c:axId val="9933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263"/>
        <c:crossesAt val="0"/>
        <c:auto val="1"/>
        <c:lblAlgn val="ctr"/>
        <c:lblOffset val="100"/>
        <c:noMultiLvlLbl val="0"/>
      </c:catAx>
      <c:valAx>
        <c:axId val="8045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709778"/>
        <c:axId val="52830126"/>
      </c:areaChart>
      <c:catAx>
        <c:axId val="5970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126"/>
        <c:crossesAt val="0"/>
        <c:auto val="1"/>
        <c:lblAlgn val="ctr"/>
        <c:lblOffset val="100"/>
        <c:noMultiLvlLbl val="0"/>
      </c:catAx>
      <c:valAx>
        <c:axId val="5283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287976"/>
        <c:axId val="31622612"/>
      </c:areaChart>
      <c:catAx>
        <c:axId val="9728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612"/>
        <c:crossesAt val="0"/>
        <c:auto val="1"/>
        <c:lblAlgn val="ctr"/>
        <c:lblOffset val="100"/>
        <c:noMultiLvlLbl val="0"/>
      </c:catAx>
      <c:valAx>
        <c:axId val="3162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913155"/>
        <c:axId val="31182886"/>
      </c:areaChart>
      <c:catAx>
        <c:axId val="6891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886"/>
        <c:crossesAt val="0"/>
        <c:auto val="1"/>
        <c:lblAlgn val="ctr"/>
        <c:lblOffset val="100"/>
        <c:noMultiLvlLbl val="0"/>
      </c:catAx>
      <c:valAx>
        <c:axId val="3118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78491"/>
        <c:axId val="26613384"/>
      </c:lineChart>
      <c:catAx>
        <c:axId val="1207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384"/>
        <c:crossesAt val="0"/>
        <c:auto val="1"/>
        <c:lblAlgn val="ctr"/>
        <c:lblOffset val="100"/>
        <c:noMultiLvlLbl val="0"/>
      </c:catAx>
      <c:valAx>
        <c:axId val="2661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30078"/>
        <c:axId val="98802449"/>
      </c:lineChart>
      <c:catAx>
        <c:axId val="2803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449"/>
        <c:crossesAt val="0"/>
        <c:auto val="1"/>
        <c:lblAlgn val="ctr"/>
        <c:lblOffset val="100"/>
        <c:noMultiLvlLbl val="0"/>
      </c:catAx>
      <c:valAx>
        <c:axId val="9880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01206"/>
        <c:axId val="38493649"/>
      </c:lineChart>
      <c:catAx>
        <c:axId val="6010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649"/>
        <c:crossesAt val="0"/>
        <c:auto val="1"/>
        <c:lblAlgn val="ctr"/>
        <c:lblOffset val="100"/>
        <c:noMultiLvlLbl val="0"/>
      </c:catAx>
      <c:valAx>
        <c:axId val="3849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88305"/>
        <c:axId val="91178391"/>
      </c:scatterChart>
      <c:valAx>
        <c:axId val="98883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391"/>
        <c:crossesAt val="0"/>
        <c:crossBetween val="midCat"/>
      </c:valAx>
      <c:valAx>
        <c:axId val="911783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742079"/>
        <c:axId val="20230115"/>
      </c:radarChart>
      <c:catAx>
        <c:axId val="137420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115"/>
        <c:crossesAt val="0"/>
        <c:auto val="1"/>
        <c:lblAlgn val="ctr"/>
        <c:lblOffset val="100"/>
        <c:noMultiLvlLbl val="0"/>
      </c:catAx>
      <c:valAx>
        <c:axId val="20230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0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976733"/>
        <c:axId val="24726666"/>
      </c:radarChart>
      <c:catAx>
        <c:axId val="149767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666"/>
        <c:crossesAt val="0"/>
        <c:auto val="1"/>
        <c:lblAlgn val="ctr"/>
        <c:lblOffset val="100"/>
        <c:noMultiLvlLbl val="0"/>
      </c:catAx>
      <c:valAx>
        <c:axId val="24726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7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525423"/>
        <c:axId val="63731460"/>
      </c:radarChart>
      <c:catAx>
        <c:axId val="525254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460"/>
        <c:crossesAt val="0"/>
        <c:auto val="1"/>
        <c:lblAlgn val="ctr"/>
        <c:lblOffset val="100"/>
        <c:noMultiLvlLbl val="0"/>
      </c:catAx>
      <c:valAx>
        <c:axId val="63731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4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86300"/>
        <c:axId val="86596182"/>
      </c:lineChart>
      <c:catAx>
        <c:axId val="9228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182"/>
        <c:crossesAt val="0"/>
        <c:auto val="1"/>
        <c:lblAlgn val="ctr"/>
        <c:lblOffset val="100"/>
        <c:noMultiLvlLbl val="0"/>
      </c:catAx>
      <c:valAx>
        <c:axId val="86596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942559"/>
        <c:axId val="98568016"/>
      </c:bubbleChart>
      <c:valAx>
        <c:axId val="7394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016"/>
        <c:crossesAt val="0"/>
        <c:crossBetween val="midCat"/>
      </c:valAx>
      <c:valAx>
        <c:axId val="9856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40390"/>
        <c:axId val="38373675"/>
      </c:lineChart>
      <c:catAx>
        <c:axId val="8334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675"/>
        <c:crossesAt val="0"/>
        <c:auto val="1"/>
        <c:lblAlgn val="ctr"/>
        <c:lblOffset val="100"/>
        <c:noMultiLvlLbl val="0"/>
      </c:catAx>
      <c:valAx>
        <c:axId val="38373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3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81652"/>
        <c:axId val="20573639"/>
      </c:lineChart>
      <c:catAx>
        <c:axId val="4198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639"/>
        <c:crossesAt val="0"/>
        <c:auto val="1"/>
        <c:lblAlgn val="ctr"/>
        <c:lblOffset val="100"/>
        <c:noMultiLvlLbl val="0"/>
      </c:catAx>
      <c:valAx>
        <c:axId val="20573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93826"/>
        <c:axId val="99746739"/>
      </c:lineChart>
      <c:catAx>
        <c:axId val="5859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739"/>
        <c:crossesAt val="0"/>
        <c:auto val="1"/>
        <c:lblAlgn val="ctr"/>
        <c:lblOffset val="100"/>
        <c:noMultiLvlLbl val="0"/>
      </c:catAx>
      <c:valAx>
        <c:axId val="997467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82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30905"/>
        <c:axId val="91865195"/>
      </c:lineChart>
      <c:catAx>
        <c:axId val="1893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195"/>
        <c:crossesAt val="0"/>
        <c:auto val="1"/>
        <c:lblAlgn val="ctr"/>
        <c:lblOffset val="100"/>
        <c:noMultiLvlLbl val="0"/>
      </c:catAx>
      <c:valAx>
        <c:axId val="91865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60297"/>
        <c:axId val="7491031"/>
      </c:lineChart>
      <c:catAx>
        <c:axId val="8336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31"/>
        <c:crossesAt val="0"/>
        <c:auto val="1"/>
        <c:lblAlgn val="ctr"/>
        <c:lblOffset val="100"/>
        <c:noMultiLvlLbl val="0"/>
      </c:catAx>
      <c:valAx>
        <c:axId val="7491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29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70120"/>
        <c:axId val="74266849"/>
      </c:lineChart>
      <c:catAx>
        <c:axId val="2887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849"/>
        <c:crossesAt val="0"/>
        <c:auto val="1"/>
        <c:lblAlgn val="ctr"/>
        <c:lblOffset val="100"/>
        <c:noMultiLvlLbl val="0"/>
      </c:catAx>
      <c:valAx>
        <c:axId val="74266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1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32788"/>
        <c:axId val="77242197"/>
      </c:lineChart>
      <c:catAx>
        <c:axId val="5713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197"/>
        <c:crossesAt val="0"/>
        <c:auto val="1"/>
        <c:lblAlgn val="ctr"/>
        <c:lblOffset val="100"/>
        <c:noMultiLvlLbl val="0"/>
      </c:catAx>
      <c:valAx>
        <c:axId val="77242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7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57858"/>
        <c:axId val="79933399"/>
      </c:lineChart>
      <c:catAx>
        <c:axId val="4625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399"/>
        <c:crossesAt val="0"/>
        <c:auto val="1"/>
        <c:lblAlgn val="ctr"/>
        <c:lblOffset val="100"/>
        <c:noMultiLvlLbl val="0"/>
      </c:catAx>
      <c:valAx>
        <c:axId val="79933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8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404526"/>
        <c:axId val="24847004"/>
      </c:barChart>
      <c:catAx>
        <c:axId val="2540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004"/>
        <c:auto val="1"/>
        <c:lblAlgn val="ctr"/>
        <c:lblOffset val="100"/>
        <c:noMultiLvlLbl val="0"/>
      </c:catAx>
      <c:valAx>
        <c:axId val="24847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654445"/>
        <c:axId val="94553611"/>
      </c:bubbleChart>
      <c:valAx>
        <c:axId val="5365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611"/>
        <c:crossesAt val="0"/>
        <c:crossBetween val="midCat"/>
      </c:valAx>
      <c:valAx>
        <c:axId val="9455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471463"/>
        <c:axId val="16062057"/>
      </c:areaChart>
      <c:catAx>
        <c:axId val="5547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057"/>
        <c:auto val="1"/>
        <c:lblAlgn val="ctr"/>
        <c:lblOffset val="100"/>
        <c:noMultiLvlLbl val="0"/>
      </c:catAx>
      <c:valAx>
        <c:axId val="16062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656863"/>
        <c:axId val="60634584"/>
      </c:radarChart>
      <c:catAx>
        <c:axId val="146568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34584"/>
        <c:auto val="1"/>
        <c:lblAlgn val="ctr"/>
        <c:lblOffset val="100"/>
        <c:noMultiLvlLbl val="0"/>
      </c:catAx>
      <c:valAx>
        <c:axId val="60634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9382"/>
        <c:axId val="3748884"/>
      </c:lineChart>
      <c:catAx>
        <c:axId val="459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84"/>
        <c:auto val="1"/>
        <c:lblAlgn val="ctr"/>
        <c:lblOffset val="100"/>
        <c:noMultiLvlLbl val="0"/>
      </c:catAx>
      <c:valAx>
        <c:axId val="3748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158217"/>
        <c:axId val="60526205"/>
      </c:bubbleChart>
      <c:valAx>
        <c:axId val="1815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205"/>
        <c:crossesAt val="0"/>
        <c:crossBetween val="midCat"/>
      </c:valAx>
      <c:valAx>
        <c:axId val="6052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8623314"/>
        <c:axId val="78752265"/>
      </c:scatterChart>
      <c:valAx>
        <c:axId val="6862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265"/>
        <c:crossesAt val="0"/>
        <c:crossBetween val="midCat"/>
      </c:valAx>
      <c:valAx>
        <c:axId val="78752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3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14057"/>
        <c:axId val="87780703"/>
      </c:lineChart>
      <c:catAx>
        <c:axId val="6081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703"/>
        <c:crossesAt val="0"/>
        <c:auto val="1"/>
        <c:lblAlgn val="ctr"/>
        <c:lblOffset val="100"/>
        <c:noMultiLvlLbl val="0"/>
      </c:catAx>
      <c:valAx>
        <c:axId val="87780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486847"/>
        <c:axId val="5624390"/>
      </c:barChart>
      <c:catAx>
        <c:axId val="4448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90"/>
        <c:crossesAt val="0"/>
        <c:auto val="1"/>
        <c:lblAlgn val="ctr"/>
        <c:lblOffset val="100"/>
        <c:noMultiLvlLbl val="0"/>
      </c:catAx>
      <c:valAx>
        <c:axId val="5624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65967"/>
        <c:axId val="94816820"/>
      </c:areaChart>
      <c:catAx>
        <c:axId val="706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820"/>
        <c:crossesAt val="0"/>
        <c:auto val="1"/>
        <c:lblAlgn val="ctr"/>
        <c:lblOffset val="100"/>
        <c:noMultiLvlLbl val="0"/>
      </c:catAx>
      <c:valAx>
        <c:axId val="94816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858479"/>
        <c:axId val="93508781"/>
      </c:barChart>
      <c:catAx>
        <c:axId val="6585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781"/>
        <c:crossesAt val="0"/>
        <c:auto val="1"/>
        <c:lblAlgn val="ctr"/>
        <c:lblOffset val="100"/>
        <c:noMultiLvlLbl val="0"/>
      </c:catAx>
      <c:valAx>
        <c:axId val="9350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439641"/>
        <c:axId val="12768432"/>
      </c:bubbleChart>
      <c:valAx>
        <c:axId val="1643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432"/>
        <c:crossesAt val="0"/>
        <c:crossBetween val="midCat"/>
      </c:valAx>
      <c:valAx>
        <c:axId val="1276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68304"/>
        <c:axId val="1385214"/>
      </c:bubbleChart>
      <c:valAx>
        <c:axId val="736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14"/>
        <c:crossesAt val="0"/>
        <c:crossBetween val="midCat"/>
      </c:valAx>
      <c:valAx>
        <c:axId val="138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942437"/>
        <c:axId val="45733081"/>
      </c:barChart>
      <c:catAx>
        <c:axId val="9394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081"/>
        <c:crossesAt val="0"/>
        <c:auto val="1"/>
        <c:lblAlgn val="ctr"/>
        <c:lblOffset val="100"/>
        <c:noMultiLvlLbl val="0"/>
      </c:catAx>
      <c:valAx>
        <c:axId val="4573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070113"/>
        <c:axId val="32430807"/>
      </c:barChart>
      <c:catAx>
        <c:axId val="32070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807"/>
        <c:crossesAt val="0"/>
        <c:auto val="1"/>
        <c:lblAlgn val="ctr"/>
        <c:lblOffset val="100"/>
        <c:noMultiLvlLbl val="0"/>
      </c:catAx>
      <c:valAx>
        <c:axId val="3243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592860"/>
        <c:axId val="12918669"/>
      </c:barChart>
      <c:catAx>
        <c:axId val="2459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669"/>
        <c:crossesAt val="0"/>
        <c:auto val="1"/>
        <c:lblAlgn val="ctr"/>
        <c:lblOffset val="100"/>
        <c:noMultiLvlLbl val="0"/>
      </c:catAx>
      <c:valAx>
        <c:axId val="1291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