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085484"/>
        <c:axId val="68233046"/>
      </c:scatterChart>
      <c:valAx>
        <c:axId val="2808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046"/>
        <c:crossesAt val="0"/>
        <c:crossBetween val="midCat"/>
      </c:valAx>
      <c:valAx>
        <c:axId val="6823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0873769"/>
        <c:axId val="70920288"/>
      </c:barChart>
      <c:catAx>
        <c:axId val="5087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0288"/>
        <c:crossesAt val="0"/>
        <c:auto val="1"/>
        <c:lblAlgn val="ctr"/>
        <c:lblOffset val="100"/>
        <c:noMultiLvlLbl val="0"/>
      </c:catAx>
      <c:valAx>
        <c:axId val="7092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912976"/>
        <c:axId val="7663272"/>
      </c:barChart>
      <c:catAx>
        <c:axId val="2391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72"/>
        <c:crossesAt val="0"/>
        <c:auto val="1"/>
        <c:lblAlgn val="ctr"/>
        <c:lblOffset val="100"/>
        <c:noMultiLvlLbl val="0"/>
      </c:catAx>
      <c:valAx>
        <c:axId val="766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697027"/>
        <c:axId val="55542534"/>
      </c:barChart>
      <c:catAx>
        <c:axId val="9469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534"/>
        <c:crossesAt val="0"/>
        <c:auto val="1"/>
        <c:lblAlgn val="ctr"/>
        <c:lblOffset val="100"/>
        <c:noMultiLvlLbl val="0"/>
      </c:catAx>
      <c:valAx>
        <c:axId val="5554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7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189541"/>
        <c:axId val="44340624"/>
      </c:areaChart>
      <c:catAx>
        <c:axId val="2118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624"/>
        <c:crossesAt val="0"/>
        <c:auto val="1"/>
        <c:lblAlgn val="ctr"/>
        <c:lblOffset val="100"/>
        <c:noMultiLvlLbl val="0"/>
      </c:catAx>
      <c:valAx>
        <c:axId val="4434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751458"/>
        <c:axId val="15736288"/>
      </c:areaChart>
      <c:catAx>
        <c:axId val="9375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288"/>
        <c:crossesAt val="0"/>
        <c:auto val="1"/>
        <c:lblAlgn val="ctr"/>
        <c:lblOffset val="100"/>
        <c:noMultiLvlLbl val="0"/>
      </c:catAx>
      <c:valAx>
        <c:axId val="1573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812307"/>
        <c:axId val="76588422"/>
      </c:areaChart>
      <c:catAx>
        <c:axId val="8581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422"/>
        <c:crossesAt val="0"/>
        <c:auto val="1"/>
        <c:lblAlgn val="ctr"/>
        <c:lblOffset val="100"/>
        <c:noMultiLvlLbl val="0"/>
      </c:catAx>
      <c:valAx>
        <c:axId val="7658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2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27785"/>
        <c:axId val="98336118"/>
      </c:lineChart>
      <c:catAx>
        <c:axId val="8862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118"/>
        <c:crossesAt val="0"/>
        <c:auto val="1"/>
        <c:lblAlgn val="ctr"/>
        <c:lblOffset val="100"/>
        <c:noMultiLvlLbl val="0"/>
      </c:catAx>
      <c:valAx>
        <c:axId val="9833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82451"/>
        <c:axId val="36681236"/>
      </c:lineChart>
      <c:catAx>
        <c:axId val="3718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236"/>
        <c:crossesAt val="0"/>
        <c:auto val="1"/>
        <c:lblAlgn val="ctr"/>
        <c:lblOffset val="100"/>
        <c:noMultiLvlLbl val="0"/>
      </c:catAx>
      <c:valAx>
        <c:axId val="3668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44978"/>
        <c:axId val="48725576"/>
      </c:lineChart>
      <c:catAx>
        <c:axId val="8224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576"/>
        <c:crossesAt val="0"/>
        <c:auto val="1"/>
        <c:lblAlgn val="ctr"/>
        <c:lblOffset val="100"/>
        <c:noMultiLvlLbl val="0"/>
      </c:catAx>
      <c:valAx>
        <c:axId val="4872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4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447765"/>
        <c:axId val="87421044"/>
      </c:scatterChart>
      <c:valAx>
        <c:axId val="7044776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044"/>
        <c:crossesAt val="0"/>
        <c:crossBetween val="midCat"/>
      </c:valAx>
      <c:valAx>
        <c:axId val="874210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7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139059"/>
        <c:axId val="38152094"/>
      </c:radarChart>
      <c:catAx>
        <c:axId val="321390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2094"/>
        <c:crossesAt val="0"/>
        <c:auto val="1"/>
        <c:lblAlgn val="ctr"/>
        <c:lblOffset val="100"/>
        <c:noMultiLvlLbl val="0"/>
      </c:catAx>
      <c:valAx>
        <c:axId val="381520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90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922220"/>
        <c:axId val="21350638"/>
      </c:radarChart>
      <c:catAx>
        <c:axId val="719222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638"/>
        <c:crossesAt val="0"/>
        <c:auto val="1"/>
        <c:lblAlgn val="ctr"/>
        <c:lblOffset val="100"/>
        <c:noMultiLvlLbl val="0"/>
      </c:catAx>
      <c:valAx>
        <c:axId val="213506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2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103920"/>
        <c:axId val="41676387"/>
      </c:radarChart>
      <c:catAx>
        <c:axId val="871039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387"/>
        <c:crossesAt val="0"/>
        <c:auto val="1"/>
        <c:lblAlgn val="ctr"/>
        <c:lblOffset val="100"/>
        <c:noMultiLvlLbl val="0"/>
      </c:catAx>
      <c:valAx>
        <c:axId val="416763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9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2801"/>
        <c:axId val="52792545"/>
      </c:lineChart>
      <c:catAx>
        <c:axId val="914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545"/>
        <c:crossesAt val="0"/>
        <c:auto val="1"/>
        <c:lblAlgn val="ctr"/>
        <c:lblOffset val="100"/>
        <c:noMultiLvlLbl val="0"/>
      </c:catAx>
      <c:valAx>
        <c:axId val="52792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88099"/>
        <c:axId val="83972232"/>
      </c:bubbleChart>
      <c:valAx>
        <c:axId val="538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232"/>
        <c:crossesAt val="0"/>
        <c:crossBetween val="midCat"/>
      </c:valAx>
      <c:valAx>
        <c:axId val="8397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03399"/>
        <c:axId val="39923549"/>
      </c:lineChart>
      <c:catAx>
        <c:axId val="1880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3549"/>
        <c:crossesAt val="0"/>
        <c:auto val="1"/>
        <c:lblAlgn val="ctr"/>
        <c:lblOffset val="100"/>
        <c:noMultiLvlLbl val="0"/>
      </c:catAx>
      <c:valAx>
        <c:axId val="39923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3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09196"/>
        <c:axId val="86911865"/>
      </c:lineChart>
      <c:catAx>
        <c:axId val="6420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865"/>
        <c:crossesAt val="0"/>
        <c:auto val="1"/>
        <c:lblAlgn val="ctr"/>
        <c:lblOffset val="100"/>
        <c:noMultiLvlLbl val="0"/>
      </c:catAx>
      <c:valAx>
        <c:axId val="86911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1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12494"/>
        <c:axId val="89423685"/>
      </c:lineChart>
      <c:catAx>
        <c:axId val="2291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685"/>
        <c:crossesAt val="0"/>
        <c:auto val="1"/>
        <c:lblAlgn val="ctr"/>
        <c:lblOffset val="100"/>
        <c:noMultiLvlLbl val="0"/>
      </c:catAx>
      <c:valAx>
        <c:axId val="8942368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49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25688"/>
        <c:axId val="76066201"/>
      </c:lineChart>
      <c:catAx>
        <c:axId val="9812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201"/>
        <c:crossesAt val="0"/>
        <c:auto val="1"/>
        <c:lblAlgn val="ctr"/>
        <c:lblOffset val="100"/>
        <c:noMultiLvlLbl val="0"/>
      </c:catAx>
      <c:valAx>
        <c:axId val="76066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6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31207"/>
        <c:axId val="24436729"/>
      </c:lineChart>
      <c:catAx>
        <c:axId val="4023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729"/>
        <c:crossesAt val="0"/>
        <c:auto val="1"/>
        <c:lblAlgn val="ctr"/>
        <c:lblOffset val="100"/>
        <c:noMultiLvlLbl val="0"/>
      </c:catAx>
      <c:valAx>
        <c:axId val="24436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2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43571"/>
        <c:axId val="77178970"/>
      </c:lineChart>
      <c:catAx>
        <c:axId val="2094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8970"/>
        <c:crossesAt val="0"/>
        <c:auto val="1"/>
        <c:lblAlgn val="ctr"/>
        <c:lblOffset val="100"/>
        <c:noMultiLvlLbl val="0"/>
      </c:catAx>
      <c:valAx>
        <c:axId val="77178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5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77056"/>
        <c:axId val="98865671"/>
      </c:lineChart>
      <c:catAx>
        <c:axId val="7337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671"/>
        <c:crossesAt val="0"/>
        <c:auto val="1"/>
        <c:lblAlgn val="ctr"/>
        <c:lblOffset val="100"/>
        <c:noMultiLvlLbl val="0"/>
      </c:catAx>
      <c:valAx>
        <c:axId val="98865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0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39404"/>
        <c:axId val="30715736"/>
      </c:lineChart>
      <c:catAx>
        <c:axId val="6743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736"/>
        <c:crossesAt val="0"/>
        <c:auto val="1"/>
        <c:lblAlgn val="ctr"/>
        <c:lblOffset val="100"/>
        <c:noMultiLvlLbl val="0"/>
      </c:catAx>
      <c:valAx>
        <c:axId val="30715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40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634883"/>
        <c:axId val="55077666"/>
      </c:barChart>
      <c:catAx>
        <c:axId val="6463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7666"/>
        <c:auto val="1"/>
        <c:lblAlgn val="ctr"/>
        <c:lblOffset val="100"/>
        <c:noMultiLvlLbl val="0"/>
      </c:catAx>
      <c:valAx>
        <c:axId val="55077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895600"/>
        <c:axId val="10527738"/>
      </c:bubbleChart>
      <c:valAx>
        <c:axId val="2489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738"/>
        <c:crossesAt val="0"/>
        <c:crossBetween val="midCat"/>
      </c:valAx>
      <c:valAx>
        <c:axId val="1052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123582"/>
        <c:axId val="81040453"/>
      </c:areaChart>
      <c:catAx>
        <c:axId val="5612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453"/>
        <c:auto val="1"/>
        <c:lblAlgn val="ctr"/>
        <c:lblOffset val="100"/>
        <c:noMultiLvlLbl val="0"/>
      </c:catAx>
      <c:valAx>
        <c:axId val="81040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3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8782239"/>
        <c:axId val="33454175"/>
      </c:radarChart>
      <c:catAx>
        <c:axId val="387822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54175"/>
        <c:auto val="1"/>
        <c:lblAlgn val="ctr"/>
        <c:lblOffset val="100"/>
        <c:noMultiLvlLbl val="0"/>
      </c:catAx>
      <c:valAx>
        <c:axId val="33454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98568"/>
        <c:axId val="10523082"/>
      </c:lineChart>
      <c:catAx>
        <c:axId val="1389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082"/>
        <c:auto val="1"/>
        <c:lblAlgn val="ctr"/>
        <c:lblOffset val="100"/>
        <c:noMultiLvlLbl val="0"/>
      </c:catAx>
      <c:valAx>
        <c:axId val="10523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1344758"/>
        <c:axId val="85135625"/>
      </c:bubbleChart>
      <c:valAx>
        <c:axId val="4134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625"/>
        <c:crossesAt val="0"/>
        <c:crossBetween val="midCat"/>
      </c:valAx>
      <c:valAx>
        <c:axId val="8513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4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7903772"/>
        <c:axId val="53523656"/>
      </c:scatterChart>
      <c:valAx>
        <c:axId val="2790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656"/>
        <c:crossesAt val="0"/>
        <c:crossBetween val="midCat"/>
      </c:valAx>
      <c:valAx>
        <c:axId val="53523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7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71568"/>
        <c:axId val="59011610"/>
      </c:lineChart>
      <c:catAx>
        <c:axId val="6907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610"/>
        <c:crossesAt val="0"/>
        <c:auto val="1"/>
        <c:lblAlgn val="ctr"/>
        <c:lblOffset val="100"/>
        <c:noMultiLvlLbl val="0"/>
      </c:catAx>
      <c:valAx>
        <c:axId val="59011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442386"/>
        <c:axId val="74294962"/>
      </c:barChart>
      <c:catAx>
        <c:axId val="6844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4962"/>
        <c:crossesAt val="0"/>
        <c:auto val="1"/>
        <c:lblAlgn val="ctr"/>
        <c:lblOffset val="100"/>
        <c:noMultiLvlLbl val="0"/>
      </c:catAx>
      <c:valAx>
        <c:axId val="74294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4504013"/>
        <c:axId val="74274675"/>
      </c:areaChart>
      <c:catAx>
        <c:axId val="2450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675"/>
        <c:crossesAt val="0"/>
        <c:auto val="1"/>
        <c:lblAlgn val="ctr"/>
        <c:lblOffset val="100"/>
        <c:noMultiLvlLbl val="0"/>
      </c:catAx>
      <c:valAx>
        <c:axId val="74274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088170"/>
        <c:axId val="15891608"/>
      </c:barChart>
      <c:catAx>
        <c:axId val="7208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608"/>
        <c:crossesAt val="0"/>
        <c:auto val="1"/>
        <c:lblAlgn val="ctr"/>
        <c:lblOffset val="100"/>
        <c:noMultiLvlLbl val="0"/>
      </c:catAx>
      <c:valAx>
        <c:axId val="1589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15518"/>
        <c:axId val="24326952"/>
      </c:bubbleChart>
      <c:valAx>
        <c:axId val="451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952"/>
        <c:crossesAt val="0"/>
        <c:crossBetween val="midCat"/>
      </c:valAx>
      <c:valAx>
        <c:axId val="2432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625440"/>
        <c:axId val="66306912"/>
      </c:bubbleChart>
      <c:valAx>
        <c:axId val="7862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912"/>
        <c:crossesAt val="0"/>
        <c:crossBetween val="midCat"/>
      </c:valAx>
      <c:valAx>
        <c:axId val="6630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751277"/>
        <c:axId val="31819114"/>
      </c:barChart>
      <c:catAx>
        <c:axId val="7675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9114"/>
        <c:crossesAt val="0"/>
        <c:auto val="1"/>
        <c:lblAlgn val="ctr"/>
        <c:lblOffset val="100"/>
        <c:noMultiLvlLbl val="0"/>
      </c:catAx>
      <c:valAx>
        <c:axId val="3181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1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242899"/>
        <c:axId val="76983066"/>
      </c:barChart>
      <c:catAx>
        <c:axId val="84242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066"/>
        <c:crossesAt val="0"/>
        <c:auto val="1"/>
        <c:lblAlgn val="ctr"/>
        <c:lblOffset val="100"/>
        <c:noMultiLvlLbl val="0"/>
      </c:catAx>
      <c:valAx>
        <c:axId val="7698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410804"/>
        <c:axId val="75825333"/>
      </c:barChart>
      <c:catAx>
        <c:axId val="5841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333"/>
        <c:crossesAt val="0"/>
        <c:auto val="1"/>
        <c:lblAlgn val="ctr"/>
        <c:lblOffset val="100"/>
        <c:noMultiLvlLbl val="0"/>
      </c:catAx>
      <c:valAx>
        <c:axId val="7582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