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209253"/>
        <c:axId val="52632249"/>
      </c:scatterChart>
      <c:valAx>
        <c:axId val="7120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249"/>
        <c:crossesAt val="0"/>
        <c:crossBetween val="midCat"/>
      </c:valAx>
      <c:valAx>
        <c:axId val="5263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775204"/>
        <c:axId val="4011658"/>
      </c:barChart>
      <c:catAx>
        <c:axId val="7477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58"/>
        <c:crossesAt val="0"/>
        <c:auto val="1"/>
        <c:lblAlgn val="ctr"/>
        <c:lblOffset val="100"/>
        <c:noMultiLvlLbl val="0"/>
      </c:catAx>
      <c:valAx>
        <c:axId val="401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503043"/>
        <c:axId val="12512872"/>
      </c:barChart>
      <c:catAx>
        <c:axId val="9050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872"/>
        <c:crossesAt val="0"/>
        <c:auto val="1"/>
        <c:lblAlgn val="ctr"/>
        <c:lblOffset val="100"/>
        <c:noMultiLvlLbl val="0"/>
      </c:catAx>
      <c:valAx>
        <c:axId val="1251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190110"/>
        <c:axId val="86258140"/>
      </c:barChart>
      <c:catAx>
        <c:axId val="2519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140"/>
        <c:crossesAt val="0"/>
        <c:auto val="1"/>
        <c:lblAlgn val="ctr"/>
        <c:lblOffset val="100"/>
        <c:noMultiLvlLbl val="0"/>
      </c:catAx>
      <c:valAx>
        <c:axId val="8625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716041"/>
        <c:axId val="44354583"/>
      </c:areaChart>
      <c:catAx>
        <c:axId val="3271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583"/>
        <c:crossesAt val="0"/>
        <c:auto val="1"/>
        <c:lblAlgn val="ctr"/>
        <c:lblOffset val="100"/>
        <c:noMultiLvlLbl val="0"/>
      </c:catAx>
      <c:valAx>
        <c:axId val="4435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31889"/>
        <c:axId val="41519747"/>
      </c:areaChart>
      <c:catAx>
        <c:axId val="943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747"/>
        <c:crossesAt val="0"/>
        <c:auto val="1"/>
        <c:lblAlgn val="ctr"/>
        <c:lblOffset val="100"/>
        <c:noMultiLvlLbl val="0"/>
      </c:catAx>
      <c:valAx>
        <c:axId val="4151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855299"/>
        <c:axId val="42515200"/>
      </c:areaChart>
      <c:catAx>
        <c:axId val="3585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200"/>
        <c:crossesAt val="0"/>
        <c:auto val="1"/>
        <c:lblAlgn val="ctr"/>
        <c:lblOffset val="100"/>
        <c:noMultiLvlLbl val="0"/>
      </c:catAx>
      <c:valAx>
        <c:axId val="4251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52260"/>
        <c:axId val="38823218"/>
      </c:lineChart>
      <c:catAx>
        <c:axId val="3105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218"/>
        <c:crossesAt val="0"/>
        <c:auto val="1"/>
        <c:lblAlgn val="ctr"/>
        <c:lblOffset val="100"/>
        <c:noMultiLvlLbl val="0"/>
      </c:catAx>
      <c:valAx>
        <c:axId val="3882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13686"/>
        <c:axId val="27170041"/>
      </c:lineChart>
      <c:catAx>
        <c:axId val="2121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041"/>
        <c:crossesAt val="0"/>
        <c:auto val="1"/>
        <c:lblAlgn val="ctr"/>
        <c:lblOffset val="100"/>
        <c:noMultiLvlLbl val="0"/>
      </c:catAx>
      <c:valAx>
        <c:axId val="2717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8636"/>
        <c:axId val="81117676"/>
      </c:lineChart>
      <c:catAx>
        <c:axId val="3481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676"/>
        <c:crossesAt val="0"/>
        <c:auto val="1"/>
        <c:lblAlgn val="ctr"/>
        <c:lblOffset val="100"/>
        <c:noMultiLvlLbl val="0"/>
      </c:catAx>
      <c:valAx>
        <c:axId val="8111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684102"/>
        <c:axId val="54445599"/>
      </c:scatterChart>
      <c:valAx>
        <c:axId val="4768410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599"/>
        <c:crossesAt val="0"/>
        <c:crossBetween val="midCat"/>
      </c:valAx>
      <c:valAx>
        <c:axId val="544455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1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089191"/>
        <c:axId val="98405235"/>
      </c:radarChart>
      <c:catAx>
        <c:axId val="950891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235"/>
        <c:crossesAt val="0"/>
        <c:auto val="1"/>
        <c:lblAlgn val="ctr"/>
        <c:lblOffset val="100"/>
        <c:noMultiLvlLbl val="0"/>
      </c:catAx>
      <c:valAx>
        <c:axId val="98405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190421"/>
        <c:axId val="98327492"/>
      </c:radarChart>
      <c:catAx>
        <c:axId val="121904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492"/>
        <c:crossesAt val="0"/>
        <c:auto val="1"/>
        <c:lblAlgn val="ctr"/>
        <c:lblOffset val="100"/>
        <c:noMultiLvlLbl val="0"/>
      </c:catAx>
      <c:valAx>
        <c:axId val="98327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4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972231"/>
        <c:axId val="1639751"/>
      </c:radarChart>
      <c:catAx>
        <c:axId val="129722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51"/>
        <c:crossesAt val="0"/>
        <c:auto val="1"/>
        <c:lblAlgn val="ctr"/>
        <c:lblOffset val="100"/>
        <c:noMultiLvlLbl val="0"/>
      </c:catAx>
      <c:valAx>
        <c:axId val="1639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2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30213"/>
        <c:axId val="7280177"/>
      </c:lineChart>
      <c:catAx>
        <c:axId val="8373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77"/>
        <c:crossesAt val="0"/>
        <c:auto val="1"/>
        <c:lblAlgn val="ctr"/>
        <c:lblOffset val="100"/>
        <c:noMultiLvlLbl val="0"/>
      </c:catAx>
      <c:valAx>
        <c:axId val="7280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2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428485"/>
        <c:axId val="88982911"/>
      </c:bubbleChart>
      <c:valAx>
        <c:axId val="9642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911"/>
        <c:crossesAt val="0"/>
        <c:crossBetween val="midCat"/>
      </c:valAx>
      <c:valAx>
        <c:axId val="8898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71878"/>
        <c:axId val="11535687"/>
      </c:lineChart>
      <c:catAx>
        <c:axId val="2757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687"/>
        <c:crossesAt val="0"/>
        <c:auto val="1"/>
        <c:lblAlgn val="ctr"/>
        <c:lblOffset val="100"/>
        <c:noMultiLvlLbl val="0"/>
      </c:catAx>
      <c:valAx>
        <c:axId val="11535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8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20002"/>
        <c:axId val="31910560"/>
      </c:lineChart>
      <c:catAx>
        <c:axId val="7792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560"/>
        <c:crossesAt val="0"/>
        <c:auto val="1"/>
        <c:lblAlgn val="ctr"/>
        <c:lblOffset val="100"/>
        <c:noMultiLvlLbl val="0"/>
      </c:catAx>
      <c:valAx>
        <c:axId val="31910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0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27109"/>
        <c:axId val="77419201"/>
      </c:lineChart>
      <c:catAx>
        <c:axId val="5372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201"/>
        <c:crossesAt val="0"/>
        <c:auto val="1"/>
        <c:lblAlgn val="ctr"/>
        <c:lblOffset val="100"/>
        <c:noMultiLvlLbl val="0"/>
      </c:catAx>
      <c:valAx>
        <c:axId val="7741920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1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97322"/>
        <c:axId val="43150869"/>
      </c:lineChart>
      <c:catAx>
        <c:axId val="4799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869"/>
        <c:crossesAt val="0"/>
        <c:auto val="1"/>
        <c:lblAlgn val="ctr"/>
        <c:lblOffset val="100"/>
        <c:noMultiLvlLbl val="0"/>
      </c:catAx>
      <c:valAx>
        <c:axId val="43150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3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16411"/>
        <c:axId val="20476370"/>
      </c:lineChart>
      <c:catAx>
        <c:axId val="2381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370"/>
        <c:crossesAt val="0"/>
        <c:auto val="1"/>
        <c:lblAlgn val="ctr"/>
        <c:lblOffset val="100"/>
        <c:noMultiLvlLbl val="0"/>
      </c:catAx>
      <c:valAx>
        <c:axId val="20476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41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02126"/>
        <c:axId val="87589519"/>
      </c:lineChart>
      <c:catAx>
        <c:axId val="9300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519"/>
        <c:crossesAt val="0"/>
        <c:auto val="1"/>
        <c:lblAlgn val="ctr"/>
        <c:lblOffset val="100"/>
        <c:noMultiLvlLbl val="0"/>
      </c:catAx>
      <c:valAx>
        <c:axId val="87589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1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40079"/>
        <c:axId val="6577007"/>
      </c:lineChart>
      <c:catAx>
        <c:axId val="2444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07"/>
        <c:crossesAt val="0"/>
        <c:auto val="1"/>
        <c:lblAlgn val="ctr"/>
        <c:lblOffset val="100"/>
        <c:noMultiLvlLbl val="0"/>
      </c:catAx>
      <c:valAx>
        <c:axId val="6577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0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94435"/>
        <c:axId val="15904884"/>
      </c:lineChart>
      <c:catAx>
        <c:axId val="9309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884"/>
        <c:crossesAt val="0"/>
        <c:auto val="1"/>
        <c:lblAlgn val="ctr"/>
        <c:lblOffset val="100"/>
        <c:noMultiLvlLbl val="0"/>
      </c:catAx>
      <c:valAx>
        <c:axId val="15904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43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437795"/>
        <c:axId val="86076705"/>
      </c:barChart>
      <c:catAx>
        <c:axId val="1843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705"/>
        <c:auto val="1"/>
        <c:lblAlgn val="ctr"/>
        <c:lblOffset val="100"/>
        <c:noMultiLvlLbl val="0"/>
      </c:catAx>
      <c:valAx>
        <c:axId val="86076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205600"/>
        <c:axId val="65612644"/>
      </c:bubbleChart>
      <c:valAx>
        <c:axId val="2620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644"/>
        <c:crossesAt val="0"/>
        <c:crossBetween val="midCat"/>
      </c:valAx>
      <c:valAx>
        <c:axId val="6561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706221"/>
        <c:axId val="65360879"/>
      </c:areaChart>
      <c:catAx>
        <c:axId val="4370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879"/>
        <c:auto val="1"/>
        <c:lblAlgn val="ctr"/>
        <c:lblOffset val="100"/>
        <c:noMultiLvlLbl val="0"/>
      </c:catAx>
      <c:valAx>
        <c:axId val="65360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306082"/>
        <c:axId val="47223125"/>
      </c:radarChart>
      <c:catAx>
        <c:axId val="223060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23125"/>
        <c:auto val="1"/>
        <c:lblAlgn val="ctr"/>
        <c:lblOffset val="100"/>
        <c:noMultiLvlLbl val="0"/>
      </c:catAx>
      <c:valAx>
        <c:axId val="47223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34300"/>
        <c:axId val="49664910"/>
      </c:lineChart>
      <c:catAx>
        <c:axId val="2143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910"/>
        <c:auto val="1"/>
        <c:lblAlgn val="ctr"/>
        <c:lblOffset val="100"/>
        <c:noMultiLvlLbl val="0"/>
      </c:catAx>
      <c:valAx>
        <c:axId val="49664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7653398"/>
        <c:axId val="86603693"/>
      </c:bubbleChart>
      <c:valAx>
        <c:axId val="2765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693"/>
        <c:crossesAt val="0"/>
        <c:crossBetween val="midCat"/>
      </c:valAx>
      <c:valAx>
        <c:axId val="8660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751690"/>
        <c:axId val="25953982"/>
      </c:scatterChart>
      <c:valAx>
        <c:axId val="9975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982"/>
        <c:crossesAt val="0"/>
        <c:crossBetween val="midCat"/>
      </c:valAx>
      <c:valAx>
        <c:axId val="25953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6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04638"/>
        <c:axId val="59150624"/>
      </c:lineChart>
      <c:catAx>
        <c:axId val="5580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624"/>
        <c:crossesAt val="0"/>
        <c:auto val="1"/>
        <c:lblAlgn val="ctr"/>
        <c:lblOffset val="100"/>
        <c:noMultiLvlLbl val="0"/>
      </c:catAx>
      <c:valAx>
        <c:axId val="59150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733938"/>
        <c:axId val="69121873"/>
      </c:barChart>
      <c:catAx>
        <c:axId val="9573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873"/>
        <c:crossesAt val="0"/>
        <c:auto val="1"/>
        <c:lblAlgn val="ctr"/>
        <c:lblOffset val="100"/>
        <c:noMultiLvlLbl val="0"/>
      </c:catAx>
      <c:valAx>
        <c:axId val="69121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262753"/>
        <c:axId val="23524901"/>
      </c:areaChart>
      <c:catAx>
        <c:axId val="8926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901"/>
        <c:crossesAt val="0"/>
        <c:auto val="1"/>
        <c:lblAlgn val="ctr"/>
        <c:lblOffset val="100"/>
        <c:noMultiLvlLbl val="0"/>
      </c:catAx>
      <c:valAx>
        <c:axId val="23524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656036"/>
        <c:axId val="66392650"/>
      </c:barChart>
      <c:catAx>
        <c:axId val="4765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650"/>
        <c:crossesAt val="0"/>
        <c:auto val="1"/>
        <c:lblAlgn val="ctr"/>
        <c:lblOffset val="100"/>
        <c:noMultiLvlLbl val="0"/>
      </c:catAx>
      <c:valAx>
        <c:axId val="6639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635518"/>
        <c:axId val="58549130"/>
      </c:bubbleChart>
      <c:valAx>
        <c:axId val="8263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130"/>
        <c:crossesAt val="0"/>
        <c:crossBetween val="midCat"/>
      </c:valAx>
      <c:valAx>
        <c:axId val="5854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860906"/>
        <c:axId val="49230155"/>
      </c:bubbleChart>
      <c:valAx>
        <c:axId val="1586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155"/>
        <c:crossesAt val="0"/>
        <c:crossBetween val="midCat"/>
      </c:valAx>
      <c:valAx>
        <c:axId val="4923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957883"/>
        <c:axId val="84852506"/>
      </c:barChart>
      <c:catAx>
        <c:axId val="1695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506"/>
        <c:crossesAt val="0"/>
        <c:auto val="1"/>
        <c:lblAlgn val="ctr"/>
        <c:lblOffset val="100"/>
        <c:noMultiLvlLbl val="0"/>
      </c:catAx>
      <c:valAx>
        <c:axId val="8485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944799"/>
        <c:axId val="8240130"/>
      </c:barChart>
      <c:catAx>
        <c:axId val="10944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30"/>
        <c:crossesAt val="0"/>
        <c:auto val="1"/>
        <c:lblAlgn val="ctr"/>
        <c:lblOffset val="100"/>
        <c:noMultiLvlLbl val="0"/>
      </c:catAx>
      <c:valAx>
        <c:axId val="824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193212"/>
        <c:axId val="21352822"/>
      </c:barChart>
      <c:catAx>
        <c:axId val="9219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822"/>
        <c:crossesAt val="0"/>
        <c:auto val="1"/>
        <c:lblAlgn val="ctr"/>
        <c:lblOffset val="100"/>
        <c:noMultiLvlLbl val="0"/>
      </c:catAx>
      <c:valAx>
        <c:axId val="2135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