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150742"/>
        <c:axId val="79935328"/>
      </c:scatterChart>
      <c:valAx>
        <c:axId val="7715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328"/>
        <c:crossesAt val="0"/>
        <c:crossBetween val="midCat"/>
      </c:valAx>
      <c:valAx>
        <c:axId val="7993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959509"/>
        <c:axId val="52955050"/>
      </c:barChart>
      <c:catAx>
        <c:axId val="4795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050"/>
        <c:crossesAt val="0"/>
        <c:auto val="1"/>
        <c:lblAlgn val="ctr"/>
        <c:lblOffset val="100"/>
        <c:noMultiLvlLbl val="0"/>
      </c:catAx>
      <c:valAx>
        <c:axId val="5295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548975"/>
        <c:axId val="97021319"/>
      </c:barChart>
      <c:catAx>
        <c:axId val="6254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319"/>
        <c:crossesAt val="0"/>
        <c:auto val="1"/>
        <c:lblAlgn val="ctr"/>
        <c:lblOffset val="100"/>
        <c:noMultiLvlLbl val="0"/>
      </c:catAx>
      <c:valAx>
        <c:axId val="9702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000237"/>
        <c:axId val="57357190"/>
      </c:barChart>
      <c:catAx>
        <c:axId val="5200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190"/>
        <c:crossesAt val="0"/>
        <c:auto val="1"/>
        <c:lblAlgn val="ctr"/>
        <c:lblOffset val="100"/>
        <c:noMultiLvlLbl val="0"/>
      </c:catAx>
      <c:valAx>
        <c:axId val="5735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839948"/>
        <c:axId val="89767792"/>
      </c:areaChart>
      <c:catAx>
        <c:axId val="2883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792"/>
        <c:crossesAt val="0"/>
        <c:auto val="1"/>
        <c:lblAlgn val="ctr"/>
        <c:lblOffset val="100"/>
        <c:noMultiLvlLbl val="0"/>
      </c:catAx>
      <c:valAx>
        <c:axId val="8976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87727"/>
        <c:axId val="38411237"/>
      </c:areaChart>
      <c:catAx>
        <c:axId val="608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237"/>
        <c:crossesAt val="0"/>
        <c:auto val="1"/>
        <c:lblAlgn val="ctr"/>
        <c:lblOffset val="100"/>
        <c:noMultiLvlLbl val="0"/>
      </c:catAx>
      <c:valAx>
        <c:axId val="3841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724529"/>
        <c:axId val="21155323"/>
      </c:areaChart>
      <c:catAx>
        <c:axId val="2872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323"/>
        <c:crossesAt val="0"/>
        <c:auto val="1"/>
        <c:lblAlgn val="ctr"/>
        <c:lblOffset val="100"/>
        <c:noMultiLvlLbl val="0"/>
      </c:catAx>
      <c:valAx>
        <c:axId val="2115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3777"/>
        <c:axId val="55361196"/>
      </c:lineChart>
      <c:catAx>
        <c:axId val="8256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196"/>
        <c:crossesAt val="0"/>
        <c:auto val="1"/>
        <c:lblAlgn val="ctr"/>
        <c:lblOffset val="100"/>
        <c:noMultiLvlLbl val="0"/>
      </c:catAx>
      <c:valAx>
        <c:axId val="5536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0919"/>
        <c:axId val="79904469"/>
      </c:lineChart>
      <c:catAx>
        <c:axId val="551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469"/>
        <c:crossesAt val="0"/>
        <c:auto val="1"/>
        <c:lblAlgn val="ctr"/>
        <c:lblOffset val="100"/>
        <c:noMultiLvlLbl val="0"/>
      </c:catAx>
      <c:valAx>
        <c:axId val="7990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29250"/>
        <c:axId val="84295741"/>
      </c:lineChart>
      <c:catAx>
        <c:axId val="1232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741"/>
        <c:crossesAt val="0"/>
        <c:auto val="1"/>
        <c:lblAlgn val="ctr"/>
        <c:lblOffset val="100"/>
        <c:noMultiLvlLbl val="0"/>
      </c:catAx>
      <c:valAx>
        <c:axId val="842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353177"/>
        <c:axId val="8263213"/>
      </c:scatterChart>
      <c:valAx>
        <c:axId val="393531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13"/>
        <c:crossesAt val="0"/>
        <c:crossBetween val="midCat"/>
      </c:valAx>
      <c:valAx>
        <c:axId val="82632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796343"/>
        <c:axId val="25968807"/>
      </c:radarChart>
      <c:catAx>
        <c:axId val="68796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807"/>
        <c:crossesAt val="0"/>
        <c:auto val="1"/>
        <c:lblAlgn val="ctr"/>
        <c:lblOffset val="100"/>
        <c:noMultiLvlLbl val="0"/>
      </c:catAx>
      <c:valAx>
        <c:axId val="25968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003581"/>
        <c:axId val="11497087"/>
      </c:radarChart>
      <c:catAx>
        <c:axId val="190035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087"/>
        <c:crossesAt val="0"/>
        <c:auto val="1"/>
        <c:lblAlgn val="ctr"/>
        <c:lblOffset val="100"/>
        <c:noMultiLvlLbl val="0"/>
      </c:catAx>
      <c:valAx>
        <c:axId val="11497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835649"/>
        <c:axId val="35375987"/>
      </c:radarChart>
      <c:catAx>
        <c:axId val="58835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987"/>
        <c:crossesAt val="0"/>
        <c:auto val="1"/>
        <c:lblAlgn val="ctr"/>
        <c:lblOffset val="100"/>
        <c:noMultiLvlLbl val="0"/>
      </c:catAx>
      <c:valAx>
        <c:axId val="35375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65418"/>
        <c:axId val="40417876"/>
      </c:lineChart>
      <c:catAx>
        <c:axId val="2956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876"/>
        <c:crossesAt val="0"/>
        <c:auto val="1"/>
        <c:lblAlgn val="ctr"/>
        <c:lblOffset val="100"/>
        <c:noMultiLvlLbl val="0"/>
      </c:catAx>
      <c:valAx>
        <c:axId val="40417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04884"/>
        <c:axId val="88147726"/>
      </c:bubbleChart>
      <c:valAx>
        <c:axId val="950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726"/>
        <c:crossesAt val="0"/>
        <c:crossBetween val="midCat"/>
      </c:valAx>
      <c:valAx>
        <c:axId val="8814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86714"/>
        <c:axId val="98149437"/>
      </c:lineChart>
      <c:catAx>
        <c:axId val="9378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437"/>
        <c:crossesAt val="0"/>
        <c:auto val="1"/>
        <c:lblAlgn val="ctr"/>
        <c:lblOffset val="100"/>
        <c:noMultiLvlLbl val="0"/>
      </c:catAx>
      <c:valAx>
        <c:axId val="98149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79829"/>
        <c:axId val="56234501"/>
      </c:lineChart>
      <c:catAx>
        <c:axId val="6877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501"/>
        <c:crossesAt val="0"/>
        <c:auto val="1"/>
        <c:lblAlgn val="ctr"/>
        <c:lblOffset val="100"/>
        <c:noMultiLvlLbl val="0"/>
      </c:catAx>
      <c:valAx>
        <c:axId val="56234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8312"/>
        <c:axId val="3839401"/>
      </c:lineChart>
      <c:catAx>
        <c:axId val="4696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01"/>
        <c:crossesAt val="0"/>
        <c:auto val="1"/>
        <c:lblAlgn val="ctr"/>
        <c:lblOffset val="100"/>
        <c:noMultiLvlLbl val="0"/>
      </c:catAx>
      <c:valAx>
        <c:axId val="38394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3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07876"/>
        <c:axId val="42999033"/>
      </c:lineChart>
      <c:catAx>
        <c:axId val="9560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033"/>
        <c:crossesAt val="0"/>
        <c:auto val="1"/>
        <c:lblAlgn val="ctr"/>
        <c:lblOffset val="100"/>
        <c:noMultiLvlLbl val="0"/>
      </c:catAx>
      <c:valAx>
        <c:axId val="42999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20767"/>
        <c:axId val="86072118"/>
      </c:lineChart>
      <c:catAx>
        <c:axId val="3552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118"/>
        <c:crossesAt val="0"/>
        <c:auto val="1"/>
        <c:lblAlgn val="ctr"/>
        <c:lblOffset val="100"/>
        <c:noMultiLvlLbl val="0"/>
      </c:catAx>
      <c:valAx>
        <c:axId val="86072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7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6001"/>
        <c:axId val="47591443"/>
      </c:lineChart>
      <c:catAx>
        <c:axId val="1853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443"/>
        <c:crossesAt val="0"/>
        <c:auto val="1"/>
        <c:lblAlgn val="ctr"/>
        <c:lblOffset val="100"/>
        <c:noMultiLvlLbl val="0"/>
      </c:catAx>
      <c:valAx>
        <c:axId val="47591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80609"/>
        <c:axId val="24325176"/>
      </c:lineChart>
      <c:catAx>
        <c:axId val="6028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176"/>
        <c:crossesAt val="0"/>
        <c:auto val="1"/>
        <c:lblAlgn val="ctr"/>
        <c:lblOffset val="100"/>
        <c:noMultiLvlLbl val="0"/>
      </c:catAx>
      <c:valAx>
        <c:axId val="24325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6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6781"/>
        <c:axId val="95789853"/>
      </c:lineChart>
      <c:catAx>
        <c:axId val="9540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853"/>
        <c:crossesAt val="0"/>
        <c:auto val="1"/>
        <c:lblAlgn val="ctr"/>
        <c:lblOffset val="100"/>
        <c:noMultiLvlLbl val="0"/>
      </c:catAx>
      <c:valAx>
        <c:axId val="95789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7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596322"/>
        <c:axId val="69437021"/>
      </c:barChart>
      <c:catAx>
        <c:axId val="7059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021"/>
        <c:auto val="1"/>
        <c:lblAlgn val="ctr"/>
        <c:lblOffset val="100"/>
        <c:noMultiLvlLbl val="0"/>
      </c:catAx>
      <c:valAx>
        <c:axId val="69437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887346"/>
        <c:axId val="58616707"/>
      </c:bubbleChart>
      <c:valAx>
        <c:axId val="3588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707"/>
        <c:crossesAt val="0"/>
        <c:crossBetween val="midCat"/>
      </c:valAx>
      <c:valAx>
        <c:axId val="5861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045292"/>
        <c:axId val="85070891"/>
      </c:areaChart>
      <c:catAx>
        <c:axId val="2404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891"/>
        <c:auto val="1"/>
        <c:lblAlgn val="ctr"/>
        <c:lblOffset val="100"/>
        <c:noMultiLvlLbl val="0"/>
      </c:catAx>
      <c:valAx>
        <c:axId val="85070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623776"/>
        <c:axId val="7426441"/>
      </c:radarChart>
      <c:catAx>
        <c:axId val="196237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6441"/>
        <c:auto val="1"/>
        <c:lblAlgn val="ctr"/>
        <c:lblOffset val="100"/>
        <c:noMultiLvlLbl val="0"/>
      </c:catAx>
      <c:valAx>
        <c:axId val="7426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11433"/>
        <c:axId val="60105416"/>
      </c:lineChart>
      <c:catAx>
        <c:axId val="1921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416"/>
        <c:auto val="1"/>
        <c:lblAlgn val="ctr"/>
        <c:lblOffset val="100"/>
        <c:noMultiLvlLbl val="0"/>
      </c:catAx>
      <c:valAx>
        <c:axId val="60105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515323"/>
        <c:axId val="90066639"/>
      </c:bubbleChart>
      <c:valAx>
        <c:axId val="6551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639"/>
        <c:crossesAt val="0"/>
        <c:crossBetween val="midCat"/>
      </c:valAx>
      <c:valAx>
        <c:axId val="9006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754235"/>
        <c:axId val="92322081"/>
      </c:scatterChart>
      <c:valAx>
        <c:axId val="2175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081"/>
        <c:crossesAt val="0"/>
        <c:crossBetween val="midCat"/>
      </c:valAx>
      <c:valAx>
        <c:axId val="92322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39159"/>
        <c:axId val="32956208"/>
      </c:lineChart>
      <c:catAx>
        <c:axId val="4813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208"/>
        <c:crossesAt val="0"/>
        <c:auto val="1"/>
        <c:lblAlgn val="ctr"/>
        <c:lblOffset val="100"/>
        <c:noMultiLvlLbl val="0"/>
      </c:catAx>
      <c:valAx>
        <c:axId val="32956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21793"/>
        <c:axId val="11615768"/>
      </c:barChart>
      <c:catAx>
        <c:axId val="602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768"/>
        <c:crossesAt val="0"/>
        <c:auto val="1"/>
        <c:lblAlgn val="ctr"/>
        <c:lblOffset val="100"/>
        <c:noMultiLvlLbl val="0"/>
      </c:catAx>
      <c:valAx>
        <c:axId val="11615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148005"/>
        <c:axId val="55716415"/>
      </c:areaChart>
      <c:catAx>
        <c:axId val="5914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415"/>
        <c:crossesAt val="0"/>
        <c:auto val="1"/>
        <c:lblAlgn val="ctr"/>
        <c:lblOffset val="100"/>
        <c:noMultiLvlLbl val="0"/>
      </c:catAx>
      <c:valAx>
        <c:axId val="55716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251988"/>
        <c:axId val="15504176"/>
      </c:barChart>
      <c:catAx>
        <c:axId val="1125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176"/>
        <c:crossesAt val="0"/>
        <c:auto val="1"/>
        <c:lblAlgn val="ctr"/>
        <c:lblOffset val="100"/>
        <c:noMultiLvlLbl val="0"/>
      </c:catAx>
      <c:valAx>
        <c:axId val="1550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022200"/>
        <c:axId val="88966979"/>
      </c:bubbleChart>
      <c:valAx>
        <c:axId val="7102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979"/>
        <c:crossesAt val="0"/>
        <c:crossBetween val="midCat"/>
      </c:valAx>
      <c:valAx>
        <c:axId val="8896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399442"/>
        <c:axId val="4835227"/>
      </c:bubbleChart>
      <c:valAx>
        <c:axId val="6739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27"/>
        <c:crossesAt val="0"/>
        <c:crossBetween val="midCat"/>
      </c:valAx>
      <c:valAx>
        <c:axId val="483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80129"/>
        <c:axId val="17305151"/>
      </c:barChart>
      <c:catAx>
        <c:axId val="168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151"/>
        <c:crossesAt val="0"/>
        <c:auto val="1"/>
        <c:lblAlgn val="ctr"/>
        <c:lblOffset val="100"/>
        <c:noMultiLvlLbl val="0"/>
      </c:catAx>
      <c:valAx>
        <c:axId val="1730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508859"/>
        <c:axId val="20005770"/>
      </c:barChart>
      <c:catAx>
        <c:axId val="54508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770"/>
        <c:crossesAt val="0"/>
        <c:auto val="1"/>
        <c:lblAlgn val="ctr"/>
        <c:lblOffset val="100"/>
        <c:noMultiLvlLbl val="0"/>
      </c:catAx>
      <c:valAx>
        <c:axId val="2000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728221"/>
        <c:axId val="97550988"/>
      </c:barChart>
      <c:catAx>
        <c:axId val="9872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988"/>
        <c:crossesAt val="0"/>
        <c:auto val="1"/>
        <c:lblAlgn val="ctr"/>
        <c:lblOffset val="100"/>
        <c:noMultiLvlLbl val="0"/>
      </c:catAx>
      <c:valAx>
        <c:axId val="9755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