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13524"/>
        <c:axId val="77655059"/>
      </c:scatterChart>
      <c:valAx>
        <c:axId val="453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59"/>
        <c:crossesAt val="0"/>
        <c:crossBetween val="midCat"/>
      </c:valAx>
      <c:valAx>
        <c:axId val="776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671324"/>
        <c:axId val="37414993"/>
      </c:barChart>
      <c:catAx>
        <c:axId val="346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93"/>
        <c:crossesAt val="0"/>
        <c:auto val="1"/>
        <c:lblAlgn val="ctr"/>
        <c:lblOffset val="100"/>
        <c:noMultiLvlLbl val="0"/>
      </c:catAx>
      <c:valAx>
        <c:axId val="374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15525"/>
        <c:axId val="42984666"/>
      </c:barChart>
      <c:catAx>
        <c:axId val="215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666"/>
        <c:crossesAt val="0"/>
        <c:auto val="1"/>
        <c:lblAlgn val="ctr"/>
        <c:lblOffset val="100"/>
        <c:noMultiLvlLbl val="0"/>
      </c:catAx>
      <c:valAx>
        <c:axId val="429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95588"/>
        <c:axId val="39077616"/>
      </c:barChart>
      <c:catAx>
        <c:axId val="5839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16"/>
        <c:crossesAt val="0"/>
        <c:auto val="1"/>
        <c:lblAlgn val="ctr"/>
        <c:lblOffset val="100"/>
        <c:noMultiLvlLbl val="0"/>
      </c:catAx>
      <c:valAx>
        <c:axId val="390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33710"/>
        <c:axId val="58975677"/>
      </c:areaChart>
      <c:catAx>
        <c:axId val="6273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77"/>
        <c:crossesAt val="0"/>
        <c:auto val="1"/>
        <c:lblAlgn val="ctr"/>
        <c:lblOffset val="100"/>
        <c:noMultiLvlLbl val="0"/>
      </c:catAx>
      <c:valAx>
        <c:axId val="589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48868"/>
        <c:axId val="30435427"/>
      </c:areaChart>
      <c:catAx>
        <c:axId val="6114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27"/>
        <c:crossesAt val="0"/>
        <c:auto val="1"/>
        <c:lblAlgn val="ctr"/>
        <c:lblOffset val="100"/>
        <c:noMultiLvlLbl val="0"/>
      </c:catAx>
      <c:valAx>
        <c:axId val="304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88978"/>
        <c:axId val="50991777"/>
      </c:areaChart>
      <c:catAx>
        <c:axId val="383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777"/>
        <c:crossesAt val="0"/>
        <c:auto val="1"/>
        <c:lblAlgn val="ctr"/>
        <c:lblOffset val="100"/>
        <c:noMultiLvlLbl val="0"/>
      </c:catAx>
      <c:valAx>
        <c:axId val="509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4721"/>
        <c:axId val="48765139"/>
      </c:lineChart>
      <c:catAx>
        <c:axId val="557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139"/>
        <c:crossesAt val="0"/>
        <c:auto val="1"/>
        <c:lblAlgn val="ctr"/>
        <c:lblOffset val="100"/>
        <c:noMultiLvlLbl val="0"/>
      </c:catAx>
      <c:valAx>
        <c:axId val="487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3001"/>
        <c:axId val="35089769"/>
      </c:lineChart>
      <c:catAx>
        <c:axId val="364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769"/>
        <c:crossesAt val="0"/>
        <c:auto val="1"/>
        <c:lblAlgn val="ctr"/>
        <c:lblOffset val="100"/>
        <c:noMultiLvlLbl val="0"/>
      </c:catAx>
      <c:valAx>
        <c:axId val="350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9966"/>
        <c:axId val="25133888"/>
      </c:lineChart>
      <c:catAx>
        <c:axId val="845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888"/>
        <c:crossesAt val="0"/>
        <c:auto val="1"/>
        <c:lblAlgn val="ctr"/>
        <c:lblOffset val="100"/>
        <c:noMultiLvlLbl val="0"/>
      </c:catAx>
      <c:valAx>
        <c:axId val="251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275915"/>
        <c:axId val="70651352"/>
      </c:scatterChart>
      <c:valAx>
        <c:axId val="412759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52"/>
        <c:crossesAt val="0"/>
        <c:crossBetween val="midCat"/>
      </c:valAx>
      <c:valAx>
        <c:axId val="706513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76925"/>
        <c:axId val="63994306"/>
      </c:radarChart>
      <c:catAx>
        <c:axId val="88076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06"/>
        <c:crossesAt val="0"/>
        <c:auto val="1"/>
        <c:lblAlgn val="ctr"/>
        <c:lblOffset val="100"/>
        <c:noMultiLvlLbl val="0"/>
      </c:catAx>
      <c:valAx>
        <c:axId val="63994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655797"/>
        <c:axId val="45405951"/>
      </c:radarChart>
      <c:catAx>
        <c:axId val="80655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951"/>
        <c:crossesAt val="0"/>
        <c:auto val="1"/>
        <c:lblAlgn val="ctr"/>
        <c:lblOffset val="100"/>
        <c:noMultiLvlLbl val="0"/>
      </c:catAx>
      <c:valAx>
        <c:axId val="4540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07338"/>
        <c:axId val="2144658"/>
      </c:radarChart>
      <c:catAx>
        <c:axId val="38807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8"/>
        <c:crossesAt val="0"/>
        <c:auto val="1"/>
        <c:lblAlgn val="ctr"/>
        <c:lblOffset val="100"/>
        <c:noMultiLvlLbl val="0"/>
      </c:catAx>
      <c:valAx>
        <c:axId val="2144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889"/>
        <c:axId val="52719383"/>
      </c:lineChart>
      <c:catAx>
        <c:axId val="63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383"/>
        <c:crossesAt val="0"/>
        <c:auto val="1"/>
        <c:lblAlgn val="ctr"/>
        <c:lblOffset val="100"/>
        <c:noMultiLvlLbl val="0"/>
      </c:catAx>
      <c:valAx>
        <c:axId val="5271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17976"/>
        <c:axId val="39780557"/>
      </c:bubbleChart>
      <c:valAx>
        <c:axId val="586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557"/>
        <c:crossesAt val="0"/>
        <c:crossBetween val="midCat"/>
      </c:valAx>
      <c:valAx>
        <c:axId val="397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8758"/>
        <c:axId val="11671380"/>
      </c:lineChart>
      <c:catAx>
        <c:axId val="853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80"/>
        <c:crossesAt val="0"/>
        <c:auto val="1"/>
        <c:lblAlgn val="ctr"/>
        <c:lblOffset val="100"/>
        <c:noMultiLvlLbl val="0"/>
      </c:catAx>
      <c:valAx>
        <c:axId val="1167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7987"/>
        <c:axId val="18969157"/>
      </c:lineChart>
      <c:catAx>
        <c:axId val="3953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57"/>
        <c:crossesAt val="0"/>
        <c:auto val="1"/>
        <c:lblAlgn val="ctr"/>
        <c:lblOffset val="100"/>
        <c:noMultiLvlLbl val="0"/>
      </c:catAx>
      <c:valAx>
        <c:axId val="18969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8181"/>
        <c:axId val="34837479"/>
      </c:lineChart>
      <c:catAx>
        <c:axId val="368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79"/>
        <c:crossesAt val="0"/>
        <c:auto val="1"/>
        <c:lblAlgn val="ctr"/>
        <c:lblOffset val="100"/>
        <c:noMultiLvlLbl val="0"/>
      </c:catAx>
      <c:valAx>
        <c:axId val="348374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5450"/>
        <c:axId val="75552918"/>
      </c:lineChart>
      <c:catAx>
        <c:axId val="816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918"/>
        <c:crossesAt val="0"/>
        <c:auto val="1"/>
        <c:lblAlgn val="ctr"/>
        <c:lblOffset val="100"/>
        <c:noMultiLvlLbl val="0"/>
      </c:catAx>
      <c:valAx>
        <c:axId val="75552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6391"/>
        <c:axId val="67801593"/>
      </c:lineChart>
      <c:catAx>
        <c:axId val="4195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593"/>
        <c:crossesAt val="0"/>
        <c:auto val="1"/>
        <c:lblAlgn val="ctr"/>
        <c:lblOffset val="100"/>
        <c:noMultiLvlLbl val="0"/>
      </c:catAx>
      <c:valAx>
        <c:axId val="67801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9242"/>
        <c:axId val="72070040"/>
      </c:lineChart>
      <c:catAx>
        <c:axId val="837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040"/>
        <c:crossesAt val="0"/>
        <c:auto val="1"/>
        <c:lblAlgn val="ctr"/>
        <c:lblOffset val="100"/>
        <c:noMultiLvlLbl val="0"/>
      </c:catAx>
      <c:valAx>
        <c:axId val="72070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9596"/>
        <c:axId val="58538332"/>
      </c:lineChart>
      <c:catAx>
        <c:axId val="194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332"/>
        <c:crossesAt val="0"/>
        <c:auto val="1"/>
        <c:lblAlgn val="ctr"/>
        <c:lblOffset val="100"/>
        <c:noMultiLvlLbl val="0"/>
      </c:catAx>
      <c:valAx>
        <c:axId val="5853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5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5886"/>
        <c:axId val="78095165"/>
      </c:lineChart>
      <c:catAx>
        <c:axId val="382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165"/>
        <c:crossesAt val="0"/>
        <c:auto val="1"/>
        <c:lblAlgn val="ctr"/>
        <c:lblOffset val="100"/>
        <c:noMultiLvlLbl val="0"/>
      </c:catAx>
      <c:valAx>
        <c:axId val="78095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8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00314"/>
        <c:axId val="45586530"/>
      </c:barChart>
      <c:catAx>
        <c:axId val="587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30"/>
        <c:auto val="1"/>
        <c:lblAlgn val="ctr"/>
        <c:lblOffset val="100"/>
        <c:noMultiLvlLbl val="0"/>
      </c:catAx>
      <c:valAx>
        <c:axId val="4558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54567"/>
        <c:axId val="15020913"/>
      </c:bubbleChart>
      <c:valAx>
        <c:axId val="300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13"/>
        <c:crossesAt val="0"/>
        <c:crossBetween val="midCat"/>
      </c:valAx>
      <c:valAx>
        <c:axId val="150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04962"/>
        <c:axId val="30894563"/>
      </c:areaChart>
      <c:catAx>
        <c:axId val="492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563"/>
        <c:auto val="1"/>
        <c:lblAlgn val="ctr"/>
        <c:lblOffset val="100"/>
        <c:noMultiLvlLbl val="0"/>
      </c:catAx>
      <c:valAx>
        <c:axId val="3089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129144"/>
        <c:axId val="40648011"/>
      </c:radarChart>
      <c:catAx>
        <c:axId val="73129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48011"/>
        <c:auto val="1"/>
        <c:lblAlgn val="ctr"/>
        <c:lblOffset val="100"/>
        <c:noMultiLvlLbl val="0"/>
      </c:catAx>
      <c:valAx>
        <c:axId val="4064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3212"/>
        <c:axId val="24112968"/>
      </c:lineChart>
      <c:catAx>
        <c:axId val="536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968"/>
        <c:auto val="1"/>
        <c:lblAlgn val="ctr"/>
        <c:lblOffset val="100"/>
        <c:noMultiLvlLbl val="0"/>
      </c:catAx>
      <c:valAx>
        <c:axId val="2411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8757"/>
        <c:axId val="68016290"/>
      </c:bubbleChart>
      <c:valAx>
        <c:axId val="4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290"/>
        <c:crossesAt val="0"/>
        <c:crossBetween val="midCat"/>
      </c:valAx>
      <c:valAx>
        <c:axId val="680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642661"/>
        <c:axId val="17307704"/>
      </c:scatterChart>
      <c:valAx>
        <c:axId val="8164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04"/>
        <c:crossesAt val="0"/>
        <c:crossBetween val="midCat"/>
      </c:valAx>
      <c:valAx>
        <c:axId val="17307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8116"/>
        <c:axId val="36525136"/>
      </c:lineChart>
      <c:catAx>
        <c:axId val="556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36"/>
        <c:crossesAt val="0"/>
        <c:auto val="1"/>
        <c:lblAlgn val="ctr"/>
        <c:lblOffset val="100"/>
        <c:noMultiLvlLbl val="0"/>
      </c:catAx>
      <c:valAx>
        <c:axId val="3652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574964"/>
        <c:axId val="1285151"/>
      </c:barChart>
      <c:catAx>
        <c:axId val="725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51"/>
        <c:crossesAt val="0"/>
        <c:auto val="1"/>
        <c:lblAlgn val="ctr"/>
        <c:lblOffset val="100"/>
        <c:noMultiLvlLbl val="0"/>
      </c:catAx>
      <c:valAx>
        <c:axId val="128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430397"/>
        <c:axId val="17100602"/>
      </c:areaChart>
      <c:catAx>
        <c:axId val="304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602"/>
        <c:crossesAt val="0"/>
        <c:auto val="1"/>
        <c:lblAlgn val="ctr"/>
        <c:lblOffset val="100"/>
        <c:noMultiLvlLbl val="0"/>
      </c:catAx>
      <c:valAx>
        <c:axId val="17100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72820"/>
        <c:axId val="2402236"/>
      </c:barChart>
      <c:catAx>
        <c:axId val="698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6"/>
        <c:crossesAt val="0"/>
        <c:auto val="1"/>
        <c:lblAlgn val="ctr"/>
        <c:lblOffset val="100"/>
        <c:noMultiLvlLbl val="0"/>
      </c:catAx>
      <c:valAx>
        <c:axId val="24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95878"/>
        <c:axId val="47351766"/>
      </c:bubbleChart>
      <c:valAx>
        <c:axId val="320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66"/>
        <c:crossesAt val="0"/>
        <c:crossBetween val="midCat"/>
      </c:valAx>
      <c:valAx>
        <c:axId val="473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24508"/>
        <c:axId val="88435101"/>
      </c:bubbleChart>
      <c:valAx>
        <c:axId val="7792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01"/>
        <c:crossesAt val="0"/>
        <c:crossBetween val="midCat"/>
      </c:valAx>
      <c:valAx>
        <c:axId val="884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95372"/>
        <c:axId val="850770"/>
      </c:barChart>
      <c:catAx>
        <c:axId val="489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0"/>
        <c:crossesAt val="0"/>
        <c:auto val="1"/>
        <c:lblAlgn val="ctr"/>
        <c:lblOffset val="100"/>
        <c:noMultiLvlLbl val="0"/>
      </c:catAx>
      <c:valAx>
        <c:axId val="8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01205"/>
        <c:axId val="31657706"/>
      </c:barChart>
      <c:catAx>
        <c:axId val="4860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06"/>
        <c:crossesAt val="0"/>
        <c:auto val="1"/>
        <c:lblAlgn val="ctr"/>
        <c:lblOffset val="100"/>
        <c:noMultiLvlLbl val="0"/>
      </c:catAx>
      <c:valAx>
        <c:axId val="316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89055"/>
        <c:axId val="3384345"/>
      </c:barChart>
      <c:catAx>
        <c:axId val="545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5"/>
        <c:crossesAt val="0"/>
        <c:auto val="1"/>
        <c:lblAlgn val="ctr"/>
        <c:lblOffset val="100"/>
        <c:noMultiLvlLbl val="0"/>
      </c:catAx>
      <c:valAx>
        <c:axId val="33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