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585085"/>
        <c:axId val="25042219"/>
      </c:scatterChart>
      <c:valAx>
        <c:axId val="4158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219"/>
        <c:crossesAt val="0"/>
        <c:crossBetween val="midCat"/>
      </c:valAx>
      <c:valAx>
        <c:axId val="250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798069"/>
        <c:axId val="63553127"/>
      </c:barChart>
      <c:catAx>
        <c:axId val="5879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127"/>
        <c:crossesAt val="0"/>
        <c:auto val="1"/>
        <c:lblAlgn val="ctr"/>
        <c:lblOffset val="100"/>
        <c:noMultiLvlLbl val="0"/>
      </c:catAx>
      <c:valAx>
        <c:axId val="635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8802"/>
        <c:axId val="54034904"/>
      </c:barChart>
      <c:catAx>
        <c:axId val="26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904"/>
        <c:crossesAt val="0"/>
        <c:auto val="1"/>
        <c:lblAlgn val="ctr"/>
        <c:lblOffset val="100"/>
        <c:noMultiLvlLbl val="0"/>
      </c:catAx>
      <c:valAx>
        <c:axId val="540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0284"/>
        <c:axId val="80921980"/>
      </c:barChart>
      <c:catAx>
        <c:axId val="580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980"/>
        <c:crossesAt val="0"/>
        <c:auto val="1"/>
        <c:lblAlgn val="ctr"/>
        <c:lblOffset val="100"/>
        <c:noMultiLvlLbl val="0"/>
      </c:catAx>
      <c:valAx>
        <c:axId val="809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520101"/>
        <c:axId val="55434806"/>
      </c:areaChart>
      <c:catAx>
        <c:axId val="6452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806"/>
        <c:crossesAt val="0"/>
        <c:auto val="1"/>
        <c:lblAlgn val="ctr"/>
        <c:lblOffset val="100"/>
        <c:noMultiLvlLbl val="0"/>
      </c:catAx>
      <c:valAx>
        <c:axId val="554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271860"/>
        <c:axId val="46536199"/>
      </c:areaChart>
      <c:catAx>
        <c:axId val="1327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199"/>
        <c:crossesAt val="0"/>
        <c:auto val="1"/>
        <c:lblAlgn val="ctr"/>
        <c:lblOffset val="100"/>
        <c:noMultiLvlLbl val="0"/>
      </c:catAx>
      <c:valAx>
        <c:axId val="4653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301023"/>
        <c:axId val="5054468"/>
      </c:areaChart>
      <c:catAx>
        <c:axId val="5930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68"/>
        <c:crossesAt val="0"/>
        <c:auto val="1"/>
        <c:lblAlgn val="ctr"/>
        <c:lblOffset val="100"/>
        <c:noMultiLvlLbl val="0"/>
      </c:catAx>
      <c:valAx>
        <c:axId val="50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9769"/>
        <c:axId val="75900192"/>
      </c:lineChart>
      <c:catAx>
        <c:axId val="7657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192"/>
        <c:crossesAt val="0"/>
        <c:auto val="1"/>
        <c:lblAlgn val="ctr"/>
        <c:lblOffset val="100"/>
        <c:noMultiLvlLbl val="0"/>
      </c:catAx>
      <c:valAx>
        <c:axId val="7590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8092"/>
        <c:axId val="84843800"/>
      </c:lineChart>
      <c:catAx>
        <c:axId val="5346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800"/>
        <c:crossesAt val="0"/>
        <c:auto val="1"/>
        <c:lblAlgn val="ctr"/>
        <c:lblOffset val="100"/>
        <c:noMultiLvlLbl val="0"/>
      </c:catAx>
      <c:valAx>
        <c:axId val="848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4965"/>
        <c:axId val="55972210"/>
      </c:lineChart>
      <c:catAx>
        <c:axId val="5021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210"/>
        <c:crossesAt val="0"/>
        <c:auto val="1"/>
        <c:lblAlgn val="ctr"/>
        <c:lblOffset val="100"/>
        <c:noMultiLvlLbl val="0"/>
      </c:catAx>
      <c:valAx>
        <c:axId val="559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905698"/>
        <c:axId val="70122909"/>
      </c:scatterChart>
      <c:valAx>
        <c:axId val="769056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909"/>
        <c:crossesAt val="0"/>
        <c:crossBetween val="midCat"/>
      </c:valAx>
      <c:valAx>
        <c:axId val="701229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269334"/>
        <c:axId val="20183156"/>
      </c:radarChart>
      <c:catAx>
        <c:axId val="91269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156"/>
        <c:crossesAt val="0"/>
        <c:auto val="1"/>
        <c:lblAlgn val="ctr"/>
        <c:lblOffset val="100"/>
        <c:noMultiLvlLbl val="0"/>
      </c:catAx>
      <c:valAx>
        <c:axId val="20183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916242"/>
        <c:axId val="64986631"/>
      </c:radarChart>
      <c:catAx>
        <c:axId val="76916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631"/>
        <c:crossesAt val="0"/>
        <c:auto val="1"/>
        <c:lblAlgn val="ctr"/>
        <c:lblOffset val="100"/>
        <c:noMultiLvlLbl val="0"/>
      </c:catAx>
      <c:valAx>
        <c:axId val="64986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056028"/>
        <c:axId val="13435701"/>
      </c:radarChart>
      <c:catAx>
        <c:axId val="57056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701"/>
        <c:crossesAt val="0"/>
        <c:auto val="1"/>
        <c:lblAlgn val="ctr"/>
        <c:lblOffset val="100"/>
        <c:noMultiLvlLbl val="0"/>
      </c:catAx>
      <c:valAx>
        <c:axId val="13435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6059"/>
        <c:axId val="94463090"/>
      </c:lineChart>
      <c:catAx>
        <c:axId val="1002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090"/>
        <c:crossesAt val="0"/>
        <c:auto val="1"/>
        <c:lblAlgn val="ctr"/>
        <c:lblOffset val="100"/>
        <c:noMultiLvlLbl val="0"/>
      </c:catAx>
      <c:valAx>
        <c:axId val="94463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1217"/>
        <c:axId val="64924871"/>
      </c:bubbleChart>
      <c:valAx>
        <c:axId val="384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871"/>
        <c:crossesAt val="0"/>
        <c:crossBetween val="midCat"/>
      </c:valAx>
      <c:valAx>
        <c:axId val="6492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2537"/>
        <c:axId val="25850165"/>
      </c:lineChart>
      <c:catAx>
        <c:axId val="4567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165"/>
        <c:crossesAt val="0"/>
        <c:auto val="1"/>
        <c:lblAlgn val="ctr"/>
        <c:lblOffset val="100"/>
        <c:noMultiLvlLbl val="0"/>
      </c:catAx>
      <c:valAx>
        <c:axId val="25850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8294"/>
        <c:axId val="74162450"/>
      </c:lineChart>
      <c:catAx>
        <c:axId val="1379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450"/>
        <c:crossesAt val="0"/>
        <c:auto val="1"/>
        <c:lblAlgn val="ctr"/>
        <c:lblOffset val="100"/>
        <c:noMultiLvlLbl val="0"/>
      </c:catAx>
      <c:valAx>
        <c:axId val="74162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127"/>
        <c:axId val="82696857"/>
      </c:lineChart>
      <c:catAx>
        <c:axId val="840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857"/>
        <c:crossesAt val="0"/>
        <c:auto val="1"/>
        <c:lblAlgn val="ctr"/>
        <c:lblOffset val="100"/>
        <c:noMultiLvlLbl val="0"/>
      </c:catAx>
      <c:valAx>
        <c:axId val="826968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5111"/>
        <c:axId val="65885561"/>
      </c:lineChart>
      <c:catAx>
        <c:axId val="7689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561"/>
        <c:crossesAt val="0"/>
        <c:auto val="1"/>
        <c:lblAlgn val="ctr"/>
        <c:lblOffset val="100"/>
        <c:noMultiLvlLbl val="0"/>
      </c:catAx>
      <c:valAx>
        <c:axId val="65885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9890"/>
        <c:axId val="16876001"/>
      </c:lineChart>
      <c:catAx>
        <c:axId val="5467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001"/>
        <c:crossesAt val="0"/>
        <c:auto val="1"/>
        <c:lblAlgn val="ctr"/>
        <c:lblOffset val="100"/>
        <c:noMultiLvlLbl val="0"/>
      </c:catAx>
      <c:valAx>
        <c:axId val="16876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8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3117"/>
        <c:axId val="61231591"/>
      </c:lineChart>
      <c:catAx>
        <c:axId val="7531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591"/>
        <c:crossesAt val="0"/>
        <c:auto val="1"/>
        <c:lblAlgn val="ctr"/>
        <c:lblOffset val="100"/>
        <c:noMultiLvlLbl val="0"/>
      </c:catAx>
      <c:valAx>
        <c:axId val="61231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1660"/>
        <c:axId val="59156938"/>
      </c:lineChart>
      <c:catAx>
        <c:axId val="1922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938"/>
        <c:crossesAt val="0"/>
        <c:auto val="1"/>
        <c:lblAlgn val="ctr"/>
        <c:lblOffset val="100"/>
        <c:noMultiLvlLbl val="0"/>
      </c:catAx>
      <c:valAx>
        <c:axId val="59156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6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8675"/>
        <c:axId val="32346995"/>
      </c:lineChart>
      <c:catAx>
        <c:axId val="2526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995"/>
        <c:crossesAt val="0"/>
        <c:auto val="1"/>
        <c:lblAlgn val="ctr"/>
        <c:lblOffset val="100"/>
        <c:noMultiLvlLbl val="0"/>
      </c:catAx>
      <c:valAx>
        <c:axId val="32346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6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441958"/>
        <c:axId val="44990100"/>
      </c:barChart>
      <c:catAx>
        <c:axId val="8344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100"/>
        <c:auto val="1"/>
        <c:lblAlgn val="ctr"/>
        <c:lblOffset val="100"/>
        <c:noMultiLvlLbl val="0"/>
      </c:catAx>
      <c:valAx>
        <c:axId val="44990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5334"/>
        <c:axId val="8473701"/>
      </c:bubbleChart>
      <c:valAx>
        <c:axId val="207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01"/>
        <c:crossesAt val="0"/>
        <c:crossBetween val="midCat"/>
      </c:valAx>
      <c:valAx>
        <c:axId val="84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527643"/>
        <c:axId val="16558504"/>
      </c:areaChart>
      <c:catAx>
        <c:axId val="5952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504"/>
        <c:auto val="1"/>
        <c:lblAlgn val="ctr"/>
        <c:lblOffset val="100"/>
        <c:noMultiLvlLbl val="0"/>
      </c:catAx>
      <c:valAx>
        <c:axId val="16558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948907"/>
        <c:axId val="47771403"/>
      </c:radarChart>
      <c:catAx>
        <c:axId val="299489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71403"/>
        <c:auto val="1"/>
        <c:lblAlgn val="ctr"/>
        <c:lblOffset val="100"/>
        <c:noMultiLvlLbl val="0"/>
      </c:catAx>
      <c:valAx>
        <c:axId val="47771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9707"/>
        <c:axId val="44296702"/>
      </c:lineChart>
      <c:catAx>
        <c:axId val="994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702"/>
        <c:auto val="1"/>
        <c:lblAlgn val="ctr"/>
        <c:lblOffset val="100"/>
        <c:noMultiLvlLbl val="0"/>
      </c:catAx>
      <c:valAx>
        <c:axId val="44296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798783"/>
        <c:axId val="90445702"/>
      </c:bubbleChart>
      <c:valAx>
        <c:axId val="5779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702"/>
        <c:crossesAt val="0"/>
        <c:crossBetween val="midCat"/>
      </c:valAx>
      <c:valAx>
        <c:axId val="904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741979"/>
        <c:axId val="21754127"/>
      </c:scatterChart>
      <c:valAx>
        <c:axId val="8374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127"/>
        <c:crossesAt val="0"/>
        <c:crossBetween val="midCat"/>
      </c:valAx>
      <c:valAx>
        <c:axId val="21754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0939"/>
        <c:axId val="12655799"/>
      </c:lineChart>
      <c:catAx>
        <c:axId val="5214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799"/>
        <c:crossesAt val="0"/>
        <c:auto val="1"/>
        <c:lblAlgn val="ctr"/>
        <c:lblOffset val="100"/>
        <c:noMultiLvlLbl val="0"/>
      </c:catAx>
      <c:valAx>
        <c:axId val="12655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315271"/>
        <c:axId val="42233858"/>
      </c:barChart>
      <c:catAx>
        <c:axId val="8131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858"/>
        <c:crossesAt val="0"/>
        <c:auto val="1"/>
        <c:lblAlgn val="ctr"/>
        <c:lblOffset val="100"/>
        <c:noMultiLvlLbl val="0"/>
      </c:catAx>
      <c:valAx>
        <c:axId val="42233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779603"/>
        <c:axId val="67151951"/>
      </c:areaChart>
      <c:catAx>
        <c:axId val="3777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951"/>
        <c:crossesAt val="0"/>
        <c:auto val="1"/>
        <c:lblAlgn val="ctr"/>
        <c:lblOffset val="100"/>
        <c:noMultiLvlLbl val="0"/>
      </c:catAx>
      <c:valAx>
        <c:axId val="67151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327390"/>
        <c:axId val="6168545"/>
      </c:barChart>
      <c:catAx>
        <c:axId val="3232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45"/>
        <c:crossesAt val="0"/>
        <c:auto val="1"/>
        <c:lblAlgn val="ctr"/>
        <c:lblOffset val="100"/>
        <c:noMultiLvlLbl val="0"/>
      </c:catAx>
      <c:valAx>
        <c:axId val="61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045205"/>
        <c:axId val="82527010"/>
      </c:bubbleChart>
      <c:valAx>
        <c:axId val="710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010"/>
        <c:crossesAt val="0"/>
        <c:crossBetween val="midCat"/>
      </c:valAx>
      <c:valAx>
        <c:axId val="825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34316"/>
        <c:axId val="17570209"/>
      </c:bubbleChart>
      <c:valAx>
        <c:axId val="843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209"/>
        <c:crossesAt val="0"/>
        <c:crossBetween val="midCat"/>
      </c:valAx>
      <c:valAx>
        <c:axId val="175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419353"/>
        <c:axId val="80884052"/>
      </c:barChart>
      <c:catAx>
        <c:axId val="1341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052"/>
        <c:crossesAt val="0"/>
        <c:auto val="1"/>
        <c:lblAlgn val="ctr"/>
        <c:lblOffset val="100"/>
        <c:noMultiLvlLbl val="0"/>
      </c:catAx>
      <c:valAx>
        <c:axId val="808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55853"/>
        <c:axId val="88864680"/>
      </c:barChart>
      <c:catAx>
        <c:axId val="92155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680"/>
        <c:crossesAt val="0"/>
        <c:auto val="1"/>
        <c:lblAlgn val="ctr"/>
        <c:lblOffset val="100"/>
        <c:noMultiLvlLbl val="0"/>
      </c:catAx>
      <c:valAx>
        <c:axId val="888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25406"/>
        <c:axId val="77273784"/>
      </c:barChart>
      <c:catAx>
        <c:axId val="4902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784"/>
        <c:crossesAt val="0"/>
        <c:auto val="1"/>
        <c:lblAlgn val="ctr"/>
        <c:lblOffset val="100"/>
        <c:noMultiLvlLbl val="0"/>
      </c:catAx>
      <c:valAx>
        <c:axId val="772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