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69267"/>
        <c:axId val="3071927"/>
      </c:scatterChart>
      <c:valAx>
        <c:axId val="124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7"/>
        <c:crossesAt val="0"/>
        <c:crossBetween val="midCat"/>
      </c:valAx>
      <c:valAx>
        <c:axId val="30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184741"/>
        <c:axId val="19613515"/>
      </c:barChart>
      <c:catAx>
        <c:axId val="5918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15"/>
        <c:crossesAt val="0"/>
        <c:auto val="1"/>
        <c:lblAlgn val="ctr"/>
        <c:lblOffset val="100"/>
        <c:noMultiLvlLbl val="0"/>
      </c:catAx>
      <c:valAx>
        <c:axId val="196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25956"/>
        <c:axId val="65293714"/>
      </c:barChart>
      <c:catAx>
        <c:axId val="772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714"/>
        <c:crossesAt val="0"/>
        <c:auto val="1"/>
        <c:lblAlgn val="ctr"/>
        <c:lblOffset val="100"/>
        <c:noMultiLvlLbl val="0"/>
      </c:catAx>
      <c:valAx>
        <c:axId val="652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50192"/>
        <c:axId val="17341688"/>
      </c:barChart>
      <c:catAx>
        <c:axId val="786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688"/>
        <c:crossesAt val="0"/>
        <c:auto val="1"/>
        <c:lblAlgn val="ctr"/>
        <c:lblOffset val="100"/>
        <c:noMultiLvlLbl val="0"/>
      </c:catAx>
      <c:valAx>
        <c:axId val="173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04320"/>
        <c:axId val="74050782"/>
      </c:areaChart>
      <c:catAx>
        <c:axId val="822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782"/>
        <c:crossesAt val="0"/>
        <c:auto val="1"/>
        <c:lblAlgn val="ctr"/>
        <c:lblOffset val="100"/>
        <c:noMultiLvlLbl val="0"/>
      </c:catAx>
      <c:valAx>
        <c:axId val="740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89283"/>
        <c:axId val="96919690"/>
      </c:areaChart>
      <c:catAx>
        <c:axId val="224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90"/>
        <c:crossesAt val="0"/>
        <c:auto val="1"/>
        <c:lblAlgn val="ctr"/>
        <c:lblOffset val="100"/>
        <c:noMultiLvlLbl val="0"/>
      </c:catAx>
      <c:valAx>
        <c:axId val="969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6563"/>
        <c:axId val="16957061"/>
      </c:areaChart>
      <c:catAx>
        <c:axId val="667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61"/>
        <c:crossesAt val="0"/>
        <c:auto val="1"/>
        <c:lblAlgn val="ctr"/>
        <c:lblOffset val="100"/>
        <c:noMultiLvlLbl val="0"/>
      </c:catAx>
      <c:valAx>
        <c:axId val="169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4004"/>
        <c:axId val="70246615"/>
      </c:lineChart>
      <c:catAx>
        <c:axId val="289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15"/>
        <c:crossesAt val="0"/>
        <c:auto val="1"/>
        <c:lblAlgn val="ctr"/>
        <c:lblOffset val="100"/>
        <c:noMultiLvlLbl val="0"/>
      </c:catAx>
      <c:valAx>
        <c:axId val="70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2318"/>
        <c:axId val="9937678"/>
      </c:lineChart>
      <c:catAx>
        <c:axId val="678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78"/>
        <c:crossesAt val="0"/>
        <c:auto val="1"/>
        <c:lblAlgn val="ctr"/>
        <c:lblOffset val="100"/>
        <c:noMultiLvlLbl val="0"/>
      </c:catAx>
      <c:valAx>
        <c:axId val="99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2541"/>
        <c:axId val="32236237"/>
      </c:lineChart>
      <c:catAx>
        <c:axId val="343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37"/>
        <c:crossesAt val="0"/>
        <c:auto val="1"/>
        <c:lblAlgn val="ctr"/>
        <c:lblOffset val="100"/>
        <c:noMultiLvlLbl val="0"/>
      </c:catAx>
      <c:valAx>
        <c:axId val="322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24815"/>
        <c:axId val="3561654"/>
      </c:scatterChart>
      <c:valAx>
        <c:axId val="48624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4"/>
        <c:crossesAt val="0"/>
        <c:crossBetween val="midCat"/>
      </c:valAx>
      <c:valAx>
        <c:axId val="3561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53001"/>
        <c:axId val="2792928"/>
      </c:radarChart>
      <c:catAx>
        <c:axId val="88953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8"/>
        <c:crossesAt val="0"/>
        <c:auto val="1"/>
        <c:lblAlgn val="ctr"/>
        <c:lblOffset val="100"/>
        <c:noMultiLvlLbl val="0"/>
      </c:catAx>
      <c:valAx>
        <c:axId val="2792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81202"/>
        <c:axId val="98674609"/>
      </c:radarChart>
      <c:catAx>
        <c:axId val="21981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609"/>
        <c:crossesAt val="0"/>
        <c:auto val="1"/>
        <c:lblAlgn val="ctr"/>
        <c:lblOffset val="100"/>
        <c:noMultiLvlLbl val="0"/>
      </c:catAx>
      <c:valAx>
        <c:axId val="98674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23389"/>
        <c:axId val="59238807"/>
      </c:radarChart>
      <c:catAx>
        <c:axId val="33223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07"/>
        <c:crossesAt val="0"/>
        <c:auto val="1"/>
        <c:lblAlgn val="ctr"/>
        <c:lblOffset val="100"/>
        <c:noMultiLvlLbl val="0"/>
      </c:catAx>
      <c:valAx>
        <c:axId val="5923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2678"/>
        <c:axId val="11923401"/>
      </c:lineChart>
      <c:catAx>
        <c:axId val="6358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01"/>
        <c:crossesAt val="0"/>
        <c:auto val="1"/>
        <c:lblAlgn val="ctr"/>
        <c:lblOffset val="100"/>
        <c:noMultiLvlLbl val="0"/>
      </c:catAx>
      <c:valAx>
        <c:axId val="1192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53315"/>
        <c:axId val="46863110"/>
      </c:bubbleChart>
      <c:valAx>
        <c:axId val="281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10"/>
        <c:crossesAt val="0"/>
        <c:crossBetween val="midCat"/>
      </c:valAx>
      <c:valAx>
        <c:axId val="468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5961"/>
        <c:axId val="46546001"/>
      </c:lineChart>
      <c:catAx>
        <c:axId val="206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001"/>
        <c:crossesAt val="0"/>
        <c:auto val="1"/>
        <c:lblAlgn val="ctr"/>
        <c:lblOffset val="100"/>
        <c:noMultiLvlLbl val="0"/>
      </c:catAx>
      <c:valAx>
        <c:axId val="4654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6"/>
        <c:axId val="48343627"/>
      </c:lineChart>
      <c:catAx>
        <c:axId val="9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627"/>
        <c:crossesAt val="0"/>
        <c:auto val="1"/>
        <c:lblAlgn val="ctr"/>
        <c:lblOffset val="100"/>
        <c:noMultiLvlLbl val="0"/>
      </c:catAx>
      <c:valAx>
        <c:axId val="4834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4421"/>
        <c:axId val="51568468"/>
      </c:lineChart>
      <c:catAx>
        <c:axId val="279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468"/>
        <c:crossesAt val="0"/>
        <c:auto val="1"/>
        <c:lblAlgn val="ctr"/>
        <c:lblOffset val="100"/>
        <c:noMultiLvlLbl val="0"/>
      </c:catAx>
      <c:valAx>
        <c:axId val="515684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4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8626"/>
        <c:axId val="48777497"/>
      </c:lineChart>
      <c:catAx>
        <c:axId val="3799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97"/>
        <c:crossesAt val="0"/>
        <c:auto val="1"/>
        <c:lblAlgn val="ctr"/>
        <c:lblOffset val="100"/>
        <c:noMultiLvlLbl val="0"/>
      </c:catAx>
      <c:valAx>
        <c:axId val="4877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1495"/>
        <c:axId val="32162067"/>
      </c:lineChart>
      <c:catAx>
        <c:axId val="219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67"/>
        <c:crossesAt val="0"/>
        <c:auto val="1"/>
        <c:lblAlgn val="ctr"/>
        <c:lblOffset val="100"/>
        <c:noMultiLvlLbl val="0"/>
      </c:catAx>
      <c:valAx>
        <c:axId val="3216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4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7861"/>
        <c:axId val="34884145"/>
      </c:lineChart>
      <c:catAx>
        <c:axId val="478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145"/>
        <c:crossesAt val="0"/>
        <c:auto val="1"/>
        <c:lblAlgn val="ctr"/>
        <c:lblOffset val="100"/>
        <c:noMultiLvlLbl val="0"/>
      </c:catAx>
      <c:valAx>
        <c:axId val="34884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4101"/>
        <c:axId val="28116417"/>
      </c:lineChart>
      <c:catAx>
        <c:axId val="703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17"/>
        <c:crossesAt val="0"/>
        <c:auto val="1"/>
        <c:lblAlgn val="ctr"/>
        <c:lblOffset val="100"/>
        <c:noMultiLvlLbl val="0"/>
      </c:catAx>
      <c:valAx>
        <c:axId val="28116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797"/>
        <c:axId val="7740114"/>
      </c:lineChart>
      <c:catAx>
        <c:axId val="61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4"/>
        <c:crossesAt val="0"/>
        <c:auto val="1"/>
        <c:lblAlgn val="ctr"/>
        <c:lblOffset val="100"/>
        <c:noMultiLvlLbl val="0"/>
      </c:catAx>
      <c:valAx>
        <c:axId val="774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32942"/>
        <c:axId val="59387054"/>
      </c:barChart>
      <c:catAx>
        <c:axId val="738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054"/>
        <c:auto val="1"/>
        <c:lblAlgn val="ctr"/>
        <c:lblOffset val="100"/>
        <c:noMultiLvlLbl val="0"/>
      </c:catAx>
      <c:valAx>
        <c:axId val="5938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76704"/>
        <c:axId val="29259508"/>
      </c:bubbleChart>
      <c:valAx>
        <c:axId val="593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08"/>
        <c:crossesAt val="0"/>
        <c:crossBetween val="midCat"/>
      </c:valAx>
      <c:valAx>
        <c:axId val="292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05372"/>
        <c:axId val="79362438"/>
      </c:areaChart>
      <c:catAx>
        <c:axId val="622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38"/>
        <c:auto val="1"/>
        <c:lblAlgn val="ctr"/>
        <c:lblOffset val="100"/>
        <c:noMultiLvlLbl val="0"/>
      </c:catAx>
      <c:valAx>
        <c:axId val="7936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67934"/>
        <c:axId val="60551508"/>
      </c:radarChart>
      <c:catAx>
        <c:axId val="84679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1508"/>
        <c:auto val="1"/>
        <c:lblAlgn val="ctr"/>
        <c:lblOffset val="100"/>
        <c:noMultiLvlLbl val="0"/>
      </c:catAx>
      <c:valAx>
        <c:axId val="6055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7030"/>
        <c:axId val="36348936"/>
      </c:lineChart>
      <c:catAx>
        <c:axId val="419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936"/>
        <c:auto val="1"/>
        <c:lblAlgn val="ctr"/>
        <c:lblOffset val="100"/>
        <c:noMultiLvlLbl val="0"/>
      </c:catAx>
      <c:valAx>
        <c:axId val="36348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33367"/>
        <c:axId val="86895890"/>
      </c:bubbleChart>
      <c:valAx>
        <c:axId val="90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890"/>
        <c:crossesAt val="0"/>
        <c:crossBetween val="midCat"/>
      </c:valAx>
      <c:valAx>
        <c:axId val="868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73646"/>
        <c:axId val="34601373"/>
      </c:scatterChart>
      <c:valAx>
        <c:axId val="366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73"/>
        <c:crossesAt val="0"/>
        <c:crossBetween val="midCat"/>
      </c:valAx>
      <c:valAx>
        <c:axId val="34601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0012"/>
        <c:axId val="50219328"/>
      </c:lineChart>
      <c:catAx>
        <c:axId val="128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28"/>
        <c:crossesAt val="0"/>
        <c:auto val="1"/>
        <c:lblAlgn val="ctr"/>
        <c:lblOffset val="100"/>
        <c:noMultiLvlLbl val="0"/>
      </c:catAx>
      <c:valAx>
        <c:axId val="5021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921475"/>
        <c:axId val="65182474"/>
      </c:barChart>
      <c:catAx>
        <c:axId val="409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474"/>
        <c:crossesAt val="0"/>
        <c:auto val="1"/>
        <c:lblAlgn val="ctr"/>
        <c:lblOffset val="100"/>
        <c:noMultiLvlLbl val="0"/>
      </c:catAx>
      <c:valAx>
        <c:axId val="6518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185299"/>
        <c:axId val="71753446"/>
      </c:areaChart>
      <c:catAx>
        <c:axId val="731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46"/>
        <c:crossesAt val="0"/>
        <c:auto val="1"/>
        <c:lblAlgn val="ctr"/>
        <c:lblOffset val="100"/>
        <c:noMultiLvlLbl val="0"/>
      </c:catAx>
      <c:valAx>
        <c:axId val="7175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60776"/>
        <c:axId val="89196623"/>
      </c:barChart>
      <c:catAx>
        <c:axId val="703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623"/>
        <c:crossesAt val="0"/>
        <c:auto val="1"/>
        <c:lblAlgn val="ctr"/>
        <c:lblOffset val="100"/>
        <c:noMultiLvlLbl val="0"/>
      </c:catAx>
      <c:valAx>
        <c:axId val="891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96484"/>
        <c:axId val="95160341"/>
      </c:bubbleChart>
      <c:valAx>
        <c:axId val="7449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41"/>
        <c:crossesAt val="0"/>
        <c:crossBetween val="midCat"/>
      </c:valAx>
      <c:valAx>
        <c:axId val="951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79892"/>
        <c:axId val="82217883"/>
      </c:bubbleChart>
      <c:valAx>
        <c:axId val="157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83"/>
        <c:crossesAt val="0"/>
        <c:crossBetween val="midCat"/>
      </c:valAx>
      <c:valAx>
        <c:axId val="822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781008"/>
        <c:axId val="96597094"/>
      </c:barChart>
      <c:catAx>
        <c:axId val="817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094"/>
        <c:crossesAt val="0"/>
        <c:auto val="1"/>
        <c:lblAlgn val="ctr"/>
        <c:lblOffset val="100"/>
        <c:noMultiLvlLbl val="0"/>
      </c:catAx>
      <c:valAx>
        <c:axId val="965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14855"/>
        <c:axId val="53024101"/>
      </c:barChart>
      <c:catAx>
        <c:axId val="10514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01"/>
        <c:crossesAt val="0"/>
        <c:auto val="1"/>
        <c:lblAlgn val="ctr"/>
        <c:lblOffset val="100"/>
        <c:noMultiLvlLbl val="0"/>
      </c:catAx>
      <c:valAx>
        <c:axId val="530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96610"/>
        <c:axId val="68768593"/>
      </c:barChart>
      <c:catAx>
        <c:axId val="526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93"/>
        <c:crossesAt val="0"/>
        <c:auto val="1"/>
        <c:lblAlgn val="ctr"/>
        <c:lblOffset val="100"/>
        <c:noMultiLvlLbl val="0"/>
      </c:catAx>
      <c:valAx>
        <c:axId val="687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