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182709"/>
        <c:axId val="87008775"/>
      </c:scatterChart>
      <c:valAx>
        <c:axId val="5118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775"/>
        <c:crossesAt val="0"/>
        <c:crossBetween val="midCat"/>
      </c:valAx>
      <c:valAx>
        <c:axId val="8700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500645"/>
        <c:axId val="39915680"/>
      </c:barChart>
      <c:catAx>
        <c:axId val="7350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680"/>
        <c:crossesAt val="0"/>
        <c:auto val="1"/>
        <c:lblAlgn val="ctr"/>
        <c:lblOffset val="100"/>
        <c:noMultiLvlLbl val="0"/>
      </c:catAx>
      <c:valAx>
        <c:axId val="3991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47827"/>
        <c:axId val="74173503"/>
      </c:barChart>
      <c:catAx>
        <c:axId val="5324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503"/>
        <c:crossesAt val="0"/>
        <c:auto val="1"/>
        <c:lblAlgn val="ctr"/>
        <c:lblOffset val="100"/>
        <c:noMultiLvlLbl val="0"/>
      </c:catAx>
      <c:valAx>
        <c:axId val="7417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35474"/>
        <c:axId val="71234413"/>
      </c:barChart>
      <c:catAx>
        <c:axId val="793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413"/>
        <c:crossesAt val="0"/>
        <c:auto val="1"/>
        <c:lblAlgn val="ctr"/>
        <c:lblOffset val="100"/>
        <c:noMultiLvlLbl val="0"/>
      </c:catAx>
      <c:valAx>
        <c:axId val="7123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302074"/>
        <c:axId val="65006712"/>
      </c:areaChart>
      <c:catAx>
        <c:axId val="7430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712"/>
        <c:crossesAt val="0"/>
        <c:auto val="1"/>
        <c:lblAlgn val="ctr"/>
        <c:lblOffset val="100"/>
        <c:noMultiLvlLbl val="0"/>
      </c:catAx>
      <c:valAx>
        <c:axId val="6500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946111"/>
        <c:axId val="24941342"/>
      </c:areaChart>
      <c:catAx>
        <c:axId val="2794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342"/>
        <c:crossesAt val="0"/>
        <c:auto val="1"/>
        <c:lblAlgn val="ctr"/>
        <c:lblOffset val="100"/>
        <c:noMultiLvlLbl val="0"/>
      </c:catAx>
      <c:valAx>
        <c:axId val="249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61719"/>
        <c:axId val="68681090"/>
      </c:areaChart>
      <c:catAx>
        <c:axId val="156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090"/>
        <c:crossesAt val="0"/>
        <c:auto val="1"/>
        <c:lblAlgn val="ctr"/>
        <c:lblOffset val="100"/>
        <c:noMultiLvlLbl val="0"/>
      </c:catAx>
      <c:valAx>
        <c:axId val="6868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4728"/>
        <c:axId val="37465278"/>
      </c:lineChart>
      <c:catAx>
        <c:axId val="8539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278"/>
        <c:crossesAt val="0"/>
        <c:auto val="1"/>
        <c:lblAlgn val="ctr"/>
        <c:lblOffset val="100"/>
        <c:noMultiLvlLbl val="0"/>
      </c:catAx>
      <c:valAx>
        <c:axId val="3746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2853"/>
        <c:axId val="34457275"/>
      </c:lineChart>
      <c:catAx>
        <c:axId val="6038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275"/>
        <c:crossesAt val="0"/>
        <c:auto val="1"/>
        <c:lblAlgn val="ctr"/>
        <c:lblOffset val="100"/>
        <c:noMultiLvlLbl val="0"/>
      </c:catAx>
      <c:valAx>
        <c:axId val="3445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9637"/>
        <c:axId val="92027141"/>
      </c:lineChart>
      <c:catAx>
        <c:axId val="2165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141"/>
        <c:crossesAt val="0"/>
        <c:auto val="1"/>
        <c:lblAlgn val="ctr"/>
        <c:lblOffset val="100"/>
        <c:noMultiLvlLbl val="0"/>
      </c:catAx>
      <c:valAx>
        <c:axId val="920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295803"/>
        <c:axId val="61420212"/>
      </c:scatterChart>
      <c:valAx>
        <c:axId val="862958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212"/>
        <c:crossesAt val="0"/>
        <c:crossBetween val="midCat"/>
      </c:valAx>
      <c:valAx>
        <c:axId val="614202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045854"/>
        <c:axId val="16244735"/>
      </c:radarChart>
      <c:catAx>
        <c:axId val="63045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735"/>
        <c:crossesAt val="0"/>
        <c:auto val="1"/>
        <c:lblAlgn val="ctr"/>
        <c:lblOffset val="100"/>
        <c:noMultiLvlLbl val="0"/>
      </c:catAx>
      <c:valAx>
        <c:axId val="16244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500011"/>
        <c:axId val="93175896"/>
      </c:radarChart>
      <c:catAx>
        <c:axId val="58500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896"/>
        <c:crossesAt val="0"/>
        <c:auto val="1"/>
        <c:lblAlgn val="ctr"/>
        <c:lblOffset val="100"/>
        <c:noMultiLvlLbl val="0"/>
      </c:catAx>
      <c:valAx>
        <c:axId val="93175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43250"/>
        <c:axId val="98370682"/>
      </c:radarChart>
      <c:catAx>
        <c:axId val="4043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682"/>
        <c:crossesAt val="0"/>
        <c:auto val="1"/>
        <c:lblAlgn val="ctr"/>
        <c:lblOffset val="100"/>
        <c:noMultiLvlLbl val="0"/>
      </c:catAx>
      <c:valAx>
        <c:axId val="98370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70984"/>
        <c:axId val="43117175"/>
      </c:lineChart>
      <c:catAx>
        <c:axId val="3397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175"/>
        <c:crossesAt val="0"/>
        <c:auto val="1"/>
        <c:lblAlgn val="ctr"/>
        <c:lblOffset val="100"/>
        <c:noMultiLvlLbl val="0"/>
      </c:catAx>
      <c:valAx>
        <c:axId val="43117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603488"/>
        <c:axId val="9600381"/>
      </c:bubbleChart>
      <c:valAx>
        <c:axId val="2960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81"/>
        <c:crossesAt val="0"/>
        <c:crossBetween val="midCat"/>
      </c:valAx>
      <c:valAx>
        <c:axId val="96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99762"/>
        <c:axId val="31965816"/>
      </c:lineChart>
      <c:catAx>
        <c:axId val="1349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816"/>
        <c:crossesAt val="0"/>
        <c:auto val="1"/>
        <c:lblAlgn val="ctr"/>
        <c:lblOffset val="100"/>
        <c:noMultiLvlLbl val="0"/>
      </c:catAx>
      <c:valAx>
        <c:axId val="31965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6398"/>
        <c:axId val="81912939"/>
      </c:lineChart>
      <c:catAx>
        <c:axId val="9574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939"/>
        <c:crossesAt val="0"/>
        <c:auto val="1"/>
        <c:lblAlgn val="ctr"/>
        <c:lblOffset val="100"/>
        <c:noMultiLvlLbl val="0"/>
      </c:catAx>
      <c:valAx>
        <c:axId val="81912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4315"/>
        <c:axId val="77765315"/>
      </c:lineChart>
      <c:catAx>
        <c:axId val="4137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315"/>
        <c:crossesAt val="0"/>
        <c:auto val="1"/>
        <c:lblAlgn val="ctr"/>
        <c:lblOffset val="100"/>
        <c:noMultiLvlLbl val="0"/>
      </c:catAx>
      <c:valAx>
        <c:axId val="777653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3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90746"/>
        <c:axId val="40275315"/>
      </c:lineChart>
      <c:catAx>
        <c:axId val="9829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315"/>
        <c:crossesAt val="0"/>
        <c:auto val="1"/>
        <c:lblAlgn val="ctr"/>
        <c:lblOffset val="100"/>
        <c:noMultiLvlLbl val="0"/>
      </c:catAx>
      <c:valAx>
        <c:axId val="40275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6920"/>
        <c:axId val="81065273"/>
      </c:lineChart>
      <c:catAx>
        <c:axId val="6510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273"/>
        <c:crossesAt val="0"/>
        <c:auto val="1"/>
        <c:lblAlgn val="ctr"/>
        <c:lblOffset val="100"/>
        <c:noMultiLvlLbl val="0"/>
      </c:catAx>
      <c:valAx>
        <c:axId val="81065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9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6495"/>
        <c:axId val="66088775"/>
      </c:lineChart>
      <c:catAx>
        <c:axId val="9195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775"/>
        <c:crossesAt val="0"/>
        <c:auto val="1"/>
        <c:lblAlgn val="ctr"/>
        <c:lblOffset val="100"/>
        <c:noMultiLvlLbl val="0"/>
      </c:catAx>
      <c:valAx>
        <c:axId val="66088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9646"/>
        <c:axId val="76081557"/>
      </c:lineChart>
      <c:catAx>
        <c:axId val="3425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557"/>
        <c:crossesAt val="0"/>
        <c:auto val="1"/>
        <c:lblAlgn val="ctr"/>
        <c:lblOffset val="100"/>
        <c:noMultiLvlLbl val="0"/>
      </c:catAx>
      <c:valAx>
        <c:axId val="76081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6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4678"/>
        <c:axId val="99082253"/>
      </c:lineChart>
      <c:catAx>
        <c:axId val="9932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253"/>
        <c:crossesAt val="0"/>
        <c:auto val="1"/>
        <c:lblAlgn val="ctr"/>
        <c:lblOffset val="100"/>
        <c:noMultiLvlLbl val="0"/>
      </c:catAx>
      <c:valAx>
        <c:axId val="99082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6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352074"/>
        <c:axId val="15779185"/>
      </c:barChart>
      <c:catAx>
        <c:axId val="7135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185"/>
        <c:auto val="1"/>
        <c:lblAlgn val="ctr"/>
        <c:lblOffset val="100"/>
        <c:noMultiLvlLbl val="0"/>
      </c:catAx>
      <c:valAx>
        <c:axId val="15779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715211"/>
        <c:axId val="35690312"/>
      </c:bubbleChart>
      <c:valAx>
        <c:axId val="1871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312"/>
        <c:crossesAt val="0"/>
        <c:crossBetween val="midCat"/>
      </c:valAx>
      <c:valAx>
        <c:axId val="356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833550"/>
        <c:axId val="19731096"/>
      </c:areaChart>
      <c:catAx>
        <c:axId val="2083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096"/>
        <c:auto val="1"/>
        <c:lblAlgn val="ctr"/>
        <c:lblOffset val="100"/>
        <c:noMultiLvlLbl val="0"/>
      </c:catAx>
      <c:valAx>
        <c:axId val="19731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245040"/>
        <c:axId val="15131536"/>
      </c:radarChart>
      <c:catAx>
        <c:axId val="532450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31536"/>
        <c:auto val="1"/>
        <c:lblAlgn val="ctr"/>
        <c:lblOffset val="100"/>
        <c:noMultiLvlLbl val="0"/>
      </c:catAx>
      <c:valAx>
        <c:axId val="15131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1945"/>
        <c:axId val="31030238"/>
      </c:lineChart>
      <c:catAx>
        <c:axId val="1603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238"/>
        <c:auto val="1"/>
        <c:lblAlgn val="ctr"/>
        <c:lblOffset val="100"/>
        <c:noMultiLvlLbl val="0"/>
      </c:catAx>
      <c:valAx>
        <c:axId val="31030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054270"/>
        <c:axId val="39163528"/>
      </c:bubbleChart>
      <c:valAx>
        <c:axId val="2305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528"/>
        <c:crossesAt val="0"/>
        <c:crossBetween val="midCat"/>
      </c:valAx>
      <c:valAx>
        <c:axId val="391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585162"/>
        <c:axId val="44356233"/>
      </c:scatterChart>
      <c:valAx>
        <c:axId val="4158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233"/>
        <c:crossesAt val="0"/>
        <c:crossBetween val="midCat"/>
      </c:valAx>
      <c:valAx>
        <c:axId val="44356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1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887"/>
        <c:axId val="32563029"/>
      </c:lineChart>
      <c:catAx>
        <c:axId val="277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029"/>
        <c:crossesAt val="0"/>
        <c:auto val="1"/>
        <c:lblAlgn val="ctr"/>
        <c:lblOffset val="100"/>
        <c:noMultiLvlLbl val="0"/>
      </c:catAx>
      <c:valAx>
        <c:axId val="32563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275020"/>
        <c:axId val="16432178"/>
      </c:barChart>
      <c:catAx>
        <c:axId val="4627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178"/>
        <c:crossesAt val="0"/>
        <c:auto val="1"/>
        <c:lblAlgn val="ctr"/>
        <c:lblOffset val="100"/>
        <c:noMultiLvlLbl val="0"/>
      </c:catAx>
      <c:valAx>
        <c:axId val="16432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278105"/>
        <c:axId val="71369593"/>
      </c:areaChart>
      <c:catAx>
        <c:axId val="1527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593"/>
        <c:crossesAt val="0"/>
        <c:auto val="1"/>
        <c:lblAlgn val="ctr"/>
        <c:lblOffset val="100"/>
        <c:noMultiLvlLbl val="0"/>
      </c:catAx>
      <c:valAx>
        <c:axId val="71369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824958"/>
        <c:axId val="46373072"/>
      </c:barChart>
      <c:catAx>
        <c:axId val="2782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072"/>
        <c:crossesAt val="0"/>
        <c:auto val="1"/>
        <c:lblAlgn val="ctr"/>
        <c:lblOffset val="100"/>
        <c:noMultiLvlLbl val="0"/>
      </c:catAx>
      <c:valAx>
        <c:axId val="4637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176274"/>
        <c:axId val="29884267"/>
      </c:bubbleChart>
      <c:valAx>
        <c:axId val="2317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267"/>
        <c:crossesAt val="0"/>
        <c:crossBetween val="midCat"/>
      </c:valAx>
      <c:valAx>
        <c:axId val="2988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578080"/>
        <c:axId val="73511037"/>
      </c:bubbleChart>
      <c:valAx>
        <c:axId val="5457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037"/>
        <c:crossesAt val="0"/>
        <c:crossBetween val="midCat"/>
      </c:valAx>
      <c:valAx>
        <c:axId val="7351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416330"/>
        <c:axId val="39719809"/>
      </c:barChart>
      <c:catAx>
        <c:axId val="1741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809"/>
        <c:crossesAt val="0"/>
        <c:auto val="1"/>
        <c:lblAlgn val="ctr"/>
        <c:lblOffset val="100"/>
        <c:noMultiLvlLbl val="0"/>
      </c:catAx>
      <c:valAx>
        <c:axId val="3971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8637"/>
        <c:axId val="40099776"/>
      </c:barChart>
      <c:catAx>
        <c:axId val="678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776"/>
        <c:crossesAt val="0"/>
        <c:auto val="1"/>
        <c:lblAlgn val="ctr"/>
        <c:lblOffset val="100"/>
        <c:noMultiLvlLbl val="0"/>
      </c:catAx>
      <c:valAx>
        <c:axId val="4009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545467"/>
        <c:axId val="50288238"/>
      </c:barChart>
      <c:catAx>
        <c:axId val="2754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238"/>
        <c:crossesAt val="0"/>
        <c:auto val="1"/>
        <c:lblAlgn val="ctr"/>
        <c:lblOffset val="100"/>
        <c:noMultiLvlLbl val="0"/>
      </c:catAx>
      <c:valAx>
        <c:axId val="5028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