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11107"/>
        <c:axId val="64491650"/>
      </c:scatterChart>
      <c:valAx>
        <c:axId val="4311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650"/>
        <c:crossesAt val="0"/>
        <c:crossBetween val="midCat"/>
      </c:valAx>
      <c:valAx>
        <c:axId val="644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815738"/>
        <c:axId val="63954953"/>
      </c:barChart>
      <c:catAx>
        <c:axId val="2681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953"/>
        <c:crossesAt val="0"/>
        <c:auto val="1"/>
        <c:lblAlgn val="ctr"/>
        <c:lblOffset val="100"/>
        <c:noMultiLvlLbl val="0"/>
      </c:catAx>
      <c:valAx>
        <c:axId val="639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21008"/>
        <c:axId val="94830170"/>
      </c:barChart>
      <c:catAx>
        <c:axId val="8882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170"/>
        <c:crossesAt val="0"/>
        <c:auto val="1"/>
        <c:lblAlgn val="ctr"/>
        <c:lblOffset val="100"/>
        <c:noMultiLvlLbl val="0"/>
      </c:catAx>
      <c:valAx>
        <c:axId val="948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16981"/>
        <c:axId val="32650465"/>
      </c:barChart>
      <c:catAx>
        <c:axId val="9101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65"/>
        <c:crossesAt val="0"/>
        <c:auto val="1"/>
        <c:lblAlgn val="ctr"/>
        <c:lblOffset val="100"/>
        <c:noMultiLvlLbl val="0"/>
      </c:catAx>
      <c:valAx>
        <c:axId val="326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0657"/>
        <c:axId val="59745492"/>
      </c:areaChart>
      <c:catAx>
        <c:axId val="33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492"/>
        <c:crossesAt val="0"/>
        <c:auto val="1"/>
        <c:lblAlgn val="ctr"/>
        <c:lblOffset val="100"/>
        <c:noMultiLvlLbl val="0"/>
      </c:catAx>
      <c:valAx>
        <c:axId val="597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403523"/>
        <c:axId val="86650941"/>
      </c:areaChart>
      <c:catAx>
        <c:axId val="274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941"/>
        <c:crossesAt val="0"/>
        <c:auto val="1"/>
        <c:lblAlgn val="ctr"/>
        <c:lblOffset val="100"/>
        <c:noMultiLvlLbl val="0"/>
      </c:catAx>
      <c:valAx>
        <c:axId val="8665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65957"/>
        <c:axId val="68778545"/>
      </c:areaChart>
      <c:catAx>
        <c:axId val="9066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45"/>
        <c:crossesAt val="0"/>
        <c:auto val="1"/>
        <c:lblAlgn val="ctr"/>
        <c:lblOffset val="100"/>
        <c:noMultiLvlLbl val="0"/>
      </c:catAx>
      <c:valAx>
        <c:axId val="687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387"/>
        <c:axId val="32431486"/>
      </c:lineChart>
      <c:catAx>
        <c:axId val="155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486"/>
        <c:crossesAt val="0"/>
        <c:auto val="1"/>
        <c:lblAlgn val="ctr"/>
        <c:lblOffset val="100"/>
        <c:noMultiLvlLbl val="0"/>
      </c:catAx>
      <c:valAx>
        <c:axId val="324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235"/>
        <c:axId val="43721509"/>
      </c:lineChart>
      <c:catAx>
        <c:axId val="66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509"/>
        <c:crossesAt val="0"/>
        <c:auto val="1"/>
        <c:lblAlgn val="ctr"/>
        <c:lblOffset val="100"/>
        <c:noMultiLvlLbl val="0"/>
      </c:catAx>
      <c:valAx>
        <c:axId val="437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7281"/>
        <c:axId val="79315594"/>
      </c:lineChart>
      <c:catAx>
        <c:axId val="260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594"/>
        <c:crossesAt val="0"/>
        <c:auto val="1"/>
        <c:lblAlgn val="ctr"/>
        <c:lblOffset val="100"/>
        <c:noMultiLvlLbl val="0"/>
      </c:catAx>
      <c:valAx>
        <c:axId val="793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014387"/>
        <c:axId val="63131962"/>
      </c:scatterChart>
      <c:valAx>
        <c:axId val="670143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62"/>
        <c:crossesAt val="0"/>
        <c:crossBetween val="midCat"/>
      </c:valAx>
      <c:valAx>
        <c:axId val="631319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520264"/>
        <c:axId val="21518262"/>
      </c:radarChart>
      <c:catAx>
        <c:axId val="40520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262"/>
        <c:crossesAt val="0"/>
        <c:auto val="1"/>
        <c:lblAlgn val="ctr"/>
        <c:lblOffset val="100"/>
        <c:noMultiLvlLbl val="0"/>
      </c:catAx>
      <c:valAx>
        <c:axId val="21518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318474"/>
        <c:axId val="89746361"/>
      </c:radarChart>
      <c:catAx>
        <c:axId val="41318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361"/>
        <c:crossesAt val="0"/>
        <c:auto val="1"/>
        <c:lblAlgn val="ctr"/>
        <c:lblOffset val="100"/>
        <c:noMultiLvlLbl val="0"/>
      </c:catAx>
      <c:valAx>
        <c:axId val="89746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35726"/>
        <c:axId val="65377613"/>
      </c:radarChart>
      <c:catAx>
        <c:axId val="64435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613"/>
        <c:crossesAt val="0"/>
        <c:auto val="1"/>
        <c:lblAlgn val="ctr"/>
        <c:lblOffset val="100"/>
        <c:noMultiLvlLbl val="0"/>
      </c:catAx>
      <c:valAx>
        <c:axId val="65377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1986"/>
        <c:axId val="98113972"/>
      </c:lineChart>
      <c:catAx>
        <c:axId val="746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972"/>
        <c:crossesAt val="0"/>
        <c:auto val="1"/>
        <c:lblAlgn val="ctr"/>
        <c:lblOffset val="100"/>
        <c:noMultiLvlLbl val="0"/>
      </c:catAx>
      <c:valAx>
        <c:axId val="98113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494292"/>
        <c:axId val="43214169"/>
      </c:bubbleChart>
      <c:valAx>
        <c:axId val="464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169"/>
        <c:crossesAt val="0"/>
        <c:crossBetween val="midCat"/>
      </c:valAx>
      <c:valAx>
        <c:axId val="432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4485"/>
        <c:axId val="32126522"/>
      </c:lineChart>
      <c:catAx>
        <c:axId val="6131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522"/>
        <c:crossesAt val="0"/>
        <c:auto val="1"/>
        <c:lblAlgn val="ctr"/>
        <c:lblOffset val="100"/>
        <c:noMultiLvlLbl val="0"/>
      </c:catAx>
      <c:valAx>
        <c:axId val="3212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4541"/>
        <c:axId val="66640259"/>
      </c:lineChart>
      <c:catAx>
        <c:axId val="4329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59"/>
        <c:crossesAt val="0"/>
        <c:auto val="1"/>
        <c:lblAlgn val="ctr"/>
        <c:lblOffset val="100"/>
        <c:noMultiLvlLbl val="0"/>
      </c:catAx>
      <c:valAx>
        <c:axId val="66640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8302"/>
        <c:axId val="21711389"/>
      </c:lineChart>
      <c:catAx>
        <c:axId val="1209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389"/>
        <c:crossesAt val="0"/>
        <c:auto val="1"/>
        <c:lblAlgn val="ctr"/>
        <c:lblOffset val="100"/>
        <c:noMultiLvlLbl val="0"/>
      </c:catAx>
      <c:valAx>
        <c:axId val="217113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3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214"/>
        <c:axId val="98085529"/>
      </c:lineChart>
      <c:catAx>
        <c:axId val="135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529"/>
        <c:crossesAt val="0"/>
        <c:auto val="1"/>
        <c:lblAlgn val="ctr"/>
        <c:lblOffset val="100"/>
        <c:noMultiLvlLbl val="0"/>
      </c:catAx>
      <c:valAx>
        <c:axId val="98085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6365"/>
        <c:axId val="32503991"/>
      </c:lineChart>
      <c:catAx>
        <c:axId val="2926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91"/>
        <c:crossesAt val="0"/>
        <c:auto val="1"/>
        <c:lblAlgn val="ctr"/>
        <c:lblOffset val="100"/>
        <c:noMultiLvlLbl val="0"/>
      </c:catAx>
      <c:valAx>
        <c:axId val="3250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4946"/>
        <c:axId val="61941329"/>
      </c:lineChart>
      <c:catAx>
        <c:axId val="8307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29"/>
        <c:crossesAt val="0"/>
        <c:auto val="1"/>
        <c:lblAlgn val="ctr"/>
        <c:lblOffset val="100"/>
        <c:noMultiLvlLbl val="0"/>
      </c:catAx>
      <c:valAx>
        <c:axId val="6194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32"/>
        <c:axId val="60044377"/>
      </c:lineChart>
      <c:catAx>
        <c:axId val="4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377"/>
        <c:crossesAt val="0"/>
        <c:auto val="1"/>
        <c:lblAlgn val="ctr"/>
        <c:lblOffset val="100"/>
        <c:noMultiLvlLbl val="0"/>
      </c:catAx>
      <c:valAx>
        <c:axId val="6004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1450"/>
        <c:axId val="20952830"/>
      </c:lineChart>
      <c:catAx>
        <c:axId val="876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830"/>
        <c:crossesAt val="0"/>
        <c:auto val="1"/>
        <c:lblAlgn val="ctr"/>
        <c:lblOffset val="100"/>
        <c:noMultiLvlLbl val="0"/>
      </c:catAx>
      <c:valAx>
        <c:axId val="20952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1087"/>
        <c:axId val="19766447"/>
      </c:barChart>
      <c:catAx>
        <c:axId val="52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447"/>
        <c:auto val="1"/>
        <c:lblAlgn val="ctr"/>
        <c:lblOffset val="100"/>
        <c:noMultiLvlLbl val="0"/>
      </c:catAx>
      <c:valAx>
        <c:axId val="19766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94422"/>
        <c:axId val="25718646"/>
      </c:bubbleChart>
      <c:valAx>
        <c:axId val="171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46"/>
        <c:crossesAt val="0"/>
        <c:crossBetween val="midCat"/>
      </c:valAx>
      <c:valAx>
        <c:axId val="257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10226"/>
        <c:axId val="22555512"/>
      </c:areaChart>
      <c:catAx>
        <c:axId val="5201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512"/>
        <c:auto val="1"/>
        <c:lblAlgn val="ctr"/>
        <c:lblOffset val="100"/>
        <c:noMultiLvlLbl val="0"/>
      </c:catAx>
      <c:valAx>
        <c:axId val="22555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550205"/>
        <c:axId val="84234231"/>
      </c:radarChart>
      <c:catAx>
        <c:axId val="835502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4231"/>
        <c:auto val="1"/>
        <c:lblAlgn val="ctr"/>
        <c:lblOffset val="100"/>
        <c:noMultiLvlLbl val="0"/>
      </c:catAx>
      <c:valAx>
        <c:axId val="8423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0924"/>
        <c:axId val="30206194"/>
      </c:lineChart>
      <c:catAx>
        <c:axId val="739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194"/>
        <c:auto val="1"/>
        <c:lblAlgn val="ctr"/>
        <c:lblOffset val="100"/>
        <c:noMultiLvlLbl val="0"/>
      </c:catAx>
      <c:valAx>
        <c:axId val="30206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441938"/>
        <c:axId val="41046552"/>
      </c:bubbleChart>
      <c:valAx>
        <c:axId val="964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52"/>
        <c:crossesAt val="0"/>
        <c:crossBetween val="midCat"/>
      </c:valAx>
      <c:valAx>
        <c:axId val="410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727842"/>
        <c:axId val="20754590"/>
      </c:scatterChart>
      <c:valAx>
        <c:axId val="4772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590"/>
        <c:crossesAt val="0"/>
        <c:crossBetween val="midCat"/>
      </c:valAx>
      <c:valAx>
        <c:axId val="20754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5478"/>
        <c:axId val="96919036"/>
      </c:lineChart>
      <c:catAx>
        <c:axId val="8487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036"/>
        <c:crossesAt val="0"/>
        <c:auto val="1"/>
        <c:lblAlgn val="ctr"/>
        <c:lblOffset val="100"/>
        <c:noMultiLvlLbl val="0"/>
      </c:catAx>
      <c:valAx>
        <c:axId val="96919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650516"/>
        <c:axId val="31641006"/>
      </c:barChart>
      <c:catAx>
        <c:axId val="5765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006"/>
        <c:crossesAt val="0"/>
        <c:auto val="1"/>
        <c:lblAlgn val="ctr"/>
        <c:lblOffset val="100"/>
        <c:noMultiLvlLbl val="0"/>
      </c:catAx>
      <c:valAx>
        <c:axId val="31641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488449"/>
        <c:axId val="3291034"/>
      </c:areaChart>
      <c:catAx>
        <c:axId val="944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4"/>
        <c:crossesAt val="0"/>
        <c:auto val="1"/>
        <c:lblAlgn val="ctr"/>
        <c:lblOffset val="100"/>
        <c:noMultiLvlLbl val="0"/>
      </c:catAx>
      <c:valAx>
        <c:axId val="3291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28454"/>
        <c:axId val="28777637"/>
      </c:barChart>
      <c:catAx>
        <c:axId val="690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637"/>
        <c:crossesAt val="0"/>
        <c:auto val="1"/>
        <c:lblAlgn val="ctr"/>
        <c:lblOffset val="100"/>
        <c:noMultiLvlLbl val="0"/>
      </c:catAx>
      <c:valAx>
        <c:axId val="287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15700"/>
        <c:axId val="60762457"/>
      </c:bubbleChart>
      <c:valAx>
        <c:axId val="8871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457"/>
        <c:crossesAt val="0"/>
        <c:crossBetween val="midCat"/>
      </c:valAx>
      <c:valAx>
        <c:axId val="607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03548"/>
        <c:axId val="28163195"/>
      </c:bubbleChart>
      <c:valAx>
        <c:axId val="6990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195"/>
        <c:crossesAt val="0"/>
        <c:crossBetween val="midCat"/>
      </c:valAx>
      <c:valAx>
        <c:axId val="281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601"/>
        <c:axId val="48948166"/>
      </c:barChart>
      <c:catAx>
        <c:axId val="1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66"/>
        <c:crossesAt val="0"/>
        <c:auto val="1"/>
        <c:lblAlgn val="ctr"/>
        <c:lblOffset val="100"/>
        <c:noMultiLvlLbl val="0"/>
      </c:catAx>
      <c:valAx>
        <c:axId val="489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07002"/>
        <c:axId val="77517039"/>
      </c:barChart>
      <c:catAx>
        <c:axId val="35507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039"/>
        <c:crossesAt val="0"/>
        <c:auto val="1"/>
        <c:lblAlgn val="ctr"/>
        <c:lblOffset val="100"/>
        <c:noMultiLvlLbl val="0"/>
      </c:catAx>
      <c:valAx>
        <c:axId val="775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40202"/>
        <c:axId val="58004882"/>
      </c:barChart>
      <c:catAx>
        <c:axId val="9694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82"/>
        <c:crossesAt val="0"/>
        <c:auto val="1"/>
        <c:lblAlgn val="ctr"/>
        <c:lblOffset val="100"/>
        <c:noMultiLvlLbl val="0"/>
      </c:catAx>
      <c:valAx>
        <c:axId val="580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