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1717593"/>
        <c:axId val="5137013"/>
      </c:barChart>
      <c:catAx>
        <c:axId val="41717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013"/>
        <c:crossesAt val="0"/>
        <c:auto val="1"/>
        <c:lblAlgn val="ctr"/>
        <c:lblOffset val="100"/>
        <c:noMultiLvlLbl val="0"/>
      </c:catAx>
      <c:valAx>
        <c:axId val="5137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7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8759721"/>
        <c:axId val="74239487"/>
      </c:barChart>
      <c:catAx>
        <c:axId val="48759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9487"/>
        <c:crossesAt val="0"/>
        <c:auto val="1"/>
        <c:lblAlgn val="ctr"/>
        <c:lblOffset val="100"/>
        <c:noMultiLvlLbl val="0"/>
      </c:catAx>
      <c:valAx>
        <c:axId val="74239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9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