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40955"/>
        <c:axId val="89647255"/>
      </c:scatterChart>
      <c:valAx>
        <c:axId val="43140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255"/>
        <c:crossBetween val="midCat"/>
      </c:valAx>
      <c:valAx>
        <c:axId val="896472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67115"/>
        <c:axId val="84501128"/>
      </c:scatterChart>
      <c:valAx>
        <c:axId val="419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128"/>
        <c:crossesAt val="0"/>
        <c:crossBetween val="midCat"/>
      </c:valAx>
      <c:valAx>
        <c:axId val="845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