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573204"/>
        <c:axId val="91368233"/>
      </c:scatterChart>
      <c:valAx>
        <c:axId val="3557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68233"/>
        <c:crossesAt val="0"/>
        <c:crossBetween val="midCat"/>
      </c:valAx>
      <c:valAx>
        <c:axId val="9136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73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