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185115"/>
        <c:axId val="35252341"/>
      </c:barChart>
      <c:catAx>
        <c:axId val="64185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52341"/>
        <c:auto val="1"/>
        <c:lblAlgn val="ctr"/>
        <c:lblOffset val="100"/>
        <c:noMultiLvlLbl val="0"/>
      </c:catAx>
      <c:valAx>
        <c:axId val="35252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85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67964"/>
        <c:axId val="1592569"/>
      </c:scatterChart>
      <c:valAx>
        <c:axId val="9286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69"/>
        <c:crossesAt val="0"/>
        <c:crossBetween val="midCat"/>
      </c:valAx>
      <c:valAx>
        <c:axId val="159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