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371453"/>
        <c:axId val="31434903"/>
      </c:scatterChart>
      <c:valAx>
        <c:axId val="9937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903"/>
        <c:crossesAt val="0"/>
        <c:crossBetween val="midCat"/>
      </c:valAx>
      <c:valAx>
        <c:axId val="314349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4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146659"/>
        <c:axId val="30989019"/>
      </c:scatterChart>
      <c:valAx>
        <c:axId val="5014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019"/>
        <c:crossesAt val="0"/>
        <c:crossBetween val="midCat"/>
      </c:valAx>
      <c:valAx>
        <c:axId val="309890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684162"/>
        <c:axId val="4472893"/>
      </c:scatterChart>
      <c:valAx>
        <c:axId val="246841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93"/>
        <c:crossesAt val="0"/>
        <c:crossBetween val="midCat"/>
        <c:majorUnit val="10"/>
      </c:valAx>
      <c:valAx>
        <c:axId val="44728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960889"/>
        <c:axId val="33587342"/>
      </c:scatterChart>
      <c:valAx>
        <c:axId val="619608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342"/>
        <c:crossesAt val="0"/>
        <c:crossBetween val="midCat"/>
      </c:valAx>
      <c:valAx>
        <c:axId val="335873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255190"/>
        <c:axId val="1203810"/>
      </c:scatterChart>
      <c:valAx>
        <c:axId val="452551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10"/>
        <c:crossesAt val="0"/>
        <c:crossBetween val="midCat"/>
      </c:valAx>
      <c:valAx>
        <c:axId val="12038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