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908684"/>
        <c:axId val="46877952"/>
      </c:scatterChart>
      <c:valAx>
        <c:axId val="34908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952"/>
        <c:crossBetween val="midCat"/>
      </c:valAx>
      <c:valAx>
        <c:axId val="46877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076678"/>
        <c:axId val="20411593"/>
      </c:scatterChart>
      <c:valAx>
        <c:axId val="4707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593"/>
        <c:crossesAt val="0"/>
        <c:crossBetween val="midCat"/>
      </c:valAx>
      <c:valAx>
        <c:axId val="204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