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704181"/>
        <c:axId val="35445"/>
      </c:barChart>
      <c:catAx>
        <c:axId val="93704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5"/>
        <c:auto val="1"/>
        <c:lblAlgn val="ctr"/>
        <c:lblOffset val="100"/>
        <c:noMultiLvlLbl val="0"/>
      </c:catAx>
      <c:valAx>
        <c:axId val="3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4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383698"/>
        <c:axId val="62674532"/>
      </c:barChart>
      <c:catAx>
        <c:axId val="68383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4532"/>
        <c:auto val="1"/>
        <c:lblAlgn val="ctr"/>
        <c:lblOffset val="100"/>
        <c:noMultiLvlLbl val="0"/>
      </c:catAx>
      <c:valAx>
        <c:axId val="6267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3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599997"/>
        <c:axId val="65045740"/>
      </c:barChart>
      <c:catAx>
        <c:axId val="19599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5740"/>
        <c:auto val="1"/>
        <c:lblAlgn val="ctr"/>
        <c:lblOffset val="100"/>
        <c:noMultiLvlLbl val="0"/>
      </c:catAx>
      <c:valAx>
        <c:axId val="6504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9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876969"/>
        <c:axId val="75204173"/>
      </c:barChart>
      <c:catAx>
        <c:axId val="35876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4173"/>
        <c:auto val="1"/>
        <c:lblAlgn val="ctr"/>
        <c:lblOffset val="100"/>
        <c:noMultiLvlLbl val="0"/>
      </c:catAx>
      <c:valAx>
        <c:axId val="7520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6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051262"/>
        <c:axId val="35399287"/>
      </c:barChart>
      <c:catAx>
        <c:axId val="75051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9287"/>
        <c:auto val="1"/>
        <c:lblAlgn val="ctr"/>
        <c:lblOffset val="100"/>
        <c:noMultiLvlLbl val="0"/>
      </c:catAx>
      <c:valAx>
        <c:axId val="3539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1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676478"/>
        <c:axId val="98946440"/>
      </c:barChart>
      <c:catAx>
        <c:axId val="60676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6440"/>
        <c:auto val="1"/>
        <c:lblAlgn val="ctr"/>
        <c:lblOffset val="100"/>
        <c:noMultiLvlLbl val="0"/>
      </c:catAx>
      <c:valAx>
        <c:axId val="9894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6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82130"/>
        <c:axId val="18233413"/>
      </c:barChart>
      <c:catAx>
        <c:axId val="48282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3413"/>
        <c:auto val="1"/>
        <c:lblAlgn val="ctr"/>
        <c:lblOffset val="100"/>
        <c:noMultiLvlLbl val="0"/>
      </c:catAx>
      <c:valAx>
        <c:axId val="1823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2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361655"/>
        <c:axId val="48694016"/>
      </c:barChart>
      <c:catAx>
        <c:axId val="2736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4016"/>
        <c:auto val="1"/>
        <c:lblAlgn val="ctr"/>
        <c:lblOffset val="100"/>
        <c:noMultiLvlLbl val="0"/>
      </c:catAx>
      <c:valAx>
        <c:axId val="4869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712116"/>
        <c:axId val="61659679"/>
      </c:barChart>
      <c:catAx>
        <c:axId val="2571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9679"/>
        <c:auto val="1"/>
        <c:lblAlgn val="ctr"/>
        <c:lblOffset val="100"/>
        <c:noMultiLvlLbl val="0"/>
      </c:catAx>
      <c:valAx>
        <c:axId val="6165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661786"/>
        <c:axId val="67892526"/>
      </c:barChart>
      <c:catAx>
        <c:axId val="40661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2526"/>
        <c:auto val="1"/>
        <c:lblAlgn val="ctr"/>
        <c:lblOffset val="100"/>
        <c:noMultiLvlLbl val="0"/>
      </c:catAx>
      <c:valAx>
        <c:axId val="6789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1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448252"/>
        <c:axId val="24556913"/>
      </c:barChart>
      <c:catAx>
        <c:axId val="69448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6913"/>
        <c:auto val="1"/>
        <c:lblAlgn val="ctr"/>
        <c:lblOffset val="100"/>
        <c:noMultiLvlLbl val="0"/>
      </c:catAx>
      <c:valAx>
        <c:axId val="2455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8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8681"/>
        <c:axId val="51784138"/>
      </c:barChart>
      <c:catAx>
        <c:axId val="824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4138"/>
        <c:auto val="1"/>
        <c:lblAlgn val="ctr"/>
        <c:lblOffset val="100"/>
        <c:noMultiLvlLbl val="0"/>
      </c:catAx>
      <c:valAx>
        <c:axId val="5178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1130"/>
        <c:axId val="97038860"/>
      </c:barChart>
      <c:catAx>
        <c:axId val="811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8860"/>
        <c:auto val="1"/>
        <c:lblAlgn val="ctr"/>
        <c:lblOffset val="100"/>
        <c:noMultiLvlLbl val="0"/>
      </c:catAx>
      <c:valAx>
        <c:axId val="9703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249669"/>
        <c:axId val="64862515"/>
      </c:barChart>
      <c:catAx>
        <c:axId val="19249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2515"/>
        <c:auto val="1"/>
        <c:lblAlgn val="ctr"/>
        <c:lblOffset val="100"/>
        <c:noMultiLvlLbl val="0"/>
      </c:catAx>
      <c:valAx>
        <c:axId val="6486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9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43027"/>
        <c:axId val="59820516"/>
      </c:barChart>
      <c:catAx>
        <c:axId val="9143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0516"/>
        <c:auto val="1"/>
        <c:lblAlgn val="ctr"/>
        <c:lblOffset val="100"/>
        <c:noMultiLvlLbl val="0"/>
      </c:catAx>
      <c:valAx>
        <c:axId val="5982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53007"/>
        <c:axId val="29414605"/>
      </c:barChart>
      <c:catAx>
        <c:axId val="6053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4605"/>
        <c:auto val="1"/>
        <c:lblAlgn val="ctr"/>
        <c:lblOffset val="100"/>
        <c:noMultiLvlLbl val="0"/>
      </c:catAx>
      <c:valAx>
        <c:axId val="2941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229374"/>
        <c:axId val="11723091"/>
      </c:barChart>
      <c:catAx>
        <c:axId val="5522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3091"/>
        <c:auto val="1"/>
        <c:lblAlgn val="ctr"/>
        <c:lblOffset val="100"/>
        <c:noMultiLvlLbl val="0"/>
      </c:catAx>
      <c:valAx>
        <c:axId val="1172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614611"/>
        <c:axId val="38792447"/>
      </c:barChart>
      <c:catAx>
        <c:axId val="60614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2447"/>
        <c:auto val="1"/>
        <c:lblAlgn val="ctr"/>
        <c:lblOffset val="100"/>
        <c:noMultiLvlLbl val="0"/>
      </c:catAx>
      <c:valAx>
        <c:axId val="3879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4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