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18266"/>
        <c:axId val="11558703"/>
      </c:scatterChart>
      <c:valAx>
        <c:axId val="5331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703"/>
        <c:crossesAt val="0"/>
        <c:crossBetween val="midCat"/>
      </c:valAx>
      <c:valAx>
        <c:axId val="1155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01111"/>
        <c:axId val="26447853"/>
      </c:scatterChart>
      <c:valAx>
        <c:axId val="64701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853"/>
        <c:crossesAt val="0"/>
        <c:crossBetween val="midCat"/>
      </c:valAx>
      <c:valAx>
        <c:axId val="2644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34602"/>
        <c:axId val="85022659"/>
      </c:scatterChart>
      <c:valAx>
        <c:axId val="6633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659"/>
        <c:crossesAt val="0"/>
        <c:crossBetween val="midCat"/>
      </c:valAx>
      <c:valAx>
        <c:axId val="85022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00273"/>
        <c:axId val="47188100"/>
      </c:scatterChart>
      <c:valAx>
        <c:axId val="8190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100"/>
        <c:crossesAt val="0"/>
        <c:crossBetween val="midCat"/>
      </c:valAx>
      <c:valAx>
        <c:axId val="47188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